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rmacje ogólne" sheetId="1" state="visible" r:id="rId2"/>
    <sheet name="budynki" sheetId="2" state="visible" r:id="rId3"/>
    <sheet name="elektronika " sheetId="3" state="visible" r:id="rId4"/>
    <sheet name="auta" sheetId="4" state="visible" r:id="rId5"/>
    <sheet name="szkody" sheetId="5" state="visible" r:id="rId6"/>
    <sheet name="środki trwałe" sheetId="6" state="visible" r:id="rId7"/>
    <sheet name="lokalizacje" sheetId="7" state="visible" r:id="rId8"/>
  </sheets>
  <definedNames>
    <definedName function="false" hidden="false" localSheetId="3" name="_xlnm.Print_Area" vbProcedure="false">auta!$A$1:$AD$17</definedName>
    <definedName function="false" hidden="false" localSheetId="1" name="_xlnm.Print_Area" vbProcedure="false">budynki!$A$1:$AA$104</definedName>
    <definedName function="false" hidden="false" localSheetId="2" name="_xlnm.Print_Area" vbProcedure="false">'elektronika '!$A$1:$D$641</definedName>
    <definedName function="false" hidden="false" localSheetId="2" name="Excel_BuiltIn__FilterDatabase" vbProcedure="false">'elektronika '!$A$4:$I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647">
  <si>
    <t xml:space="preserve">Tabela nr 1 - Informacje ogólne do oceny ryzyka w Mieście Zabrze</t>
  </si>
  <si>
    <t xml:space="preserve">L.p.</t>
  </si>
  <si>
    <t xml:space="preserve">Nazwa jednostki</t>
  </si>
  <si>
    <t xml:space="preserve">NIP</t>
  </si>
  <si>
    <t xml:space="preserve">REGON</t>
  </si>
  <si>
    <t xml:space="preserve">PKD</t>
  </si>
  <si>
    <t xml:space="preserve">Rodzaj prowadzonej działalności (opisowo)</t>
  </si>
  <si>
    <t xml:space="preserve">Liczba pracowników</t>
  </si>
  <si>
    <t xml:space="preserve">Czy w konstrukcji budynków występuje płyta warstwowa?</t>
  </si>
  <si>
    <t xml:space="preserve">Czy od 1997 r. wystąpiło w jednostce ryzyko powodzi? </t>
  </si>
  <si>
    <t xml:space="preserve">Czy w wykazie mienia znajdują się budynki nieużytkowane</t>
  </si>
  <si>
    <t xml:space="preserve">Czy w wykazie mienia znajdują się budynki przeznaczone do rozbiórki/wyburzenia</t>
  </si>
  <si>
    <t xml:space="preserve">Wysokość rocznego budżetu</t>
  </si>
  <si>
    <t xml:space="preserve">Urząd Miejski w Zabrzu                                                         ul. Powstańców Śląskich 5-7, 41-800 Zabrze</t>
  </si>
  <si>
    <t xml:space="preserve">648-100-77-79</t>
  </si>
  <si>
    <t xml:space="preserve">000515951</t>
  </si>
  <si>
    <t xml:space="preserve">84.11.Z</t>
  </si>
  <si>
    <t xml:space="preserve">działalnośc zgodna z działaniami statutowymi</t>
  </si>
  <si>
    <t xml:space="preserve">nie</t>
  </si>
  <si>
    <t xml:space="preserve">poz. 48, 49, 50 i 51 budynki są dozorowane</t>
  </si>
  <si>
    <t xml:space="preserve">Miejski Zarząd Dróg i Infrastruktury Informatycznej           ul. Kasprowicza 8, 41-800 Zabrze</t>
  </si>
  <si>
    <t xml:space="preserve">648-276-37-44</t>
  </si>
  <si>
    <t xml:space="preserve">55.21.Z 52.03.Z 63.11.Z</t>
  </si>
  <si>
    <t xml:space="preserve">działalność usługowa wspomagająca tranasport lądowy, działalność związana z zarządzaniem urządzeniami informatycznymi, przetwarzanie danych, zarządzanie stronami internetowymi (hosting)</t>
  </si>
  <si>
    <t xml:space="preserve">nie dotyczy</t>
  </si>
  <si>
    <t xml:space="preserve">--------------</t>
  </si>
  <si>
    <t xml:space="preserve">Tabela nr 2 - Wykaz budynków i budowli w Mieście Zabrze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budynek jest przeznaczony do rozbiórki? (TAK/NIE)</t>
  </si>
  <si>
    <t xml:space="preserve">czy jest to budynkek zabytkowy, podlegający nadzorowi konserwatora zabytków?</t>
  </si>
  <si>
    <t xml:space="preserve">rok budowy</t>
  </si>
  <si>
    <t xml:space="preserve">Suma Ubezpieczenia </t>
  </si>
  <si>
    <t xml:space="preserve">Rodzaj wartości</t>
  </si>
  <si>
    <t xml:space="preserve">zabezpieczenia
(znane zabiezpieczenia p-poż i przeciw kradzieżowe)     (2)</t>
  </si>
  <si>
    <t xml:space="preserve">lokalizacja (adres)</t>
  </si>
  <si>
    <t xml:space="preserve">Rodzaj materiałów budowlanych, z jakich wykonano budynek</t>
  </si>
  <si>
    <t xml:space="preserve">odległość od najbliższej rzeki lub innego zbiornika wodnego (proszę podać od czego)</t>
  </si>
  <si>
    <t xml:space="preserve">informacja o przeprowadzonych remontach i modernizacji budynków starszych niż 50 lat (data remontu, czego dotyczył remont, wielkość poniesionych nakładów na remont)</t>
  </si>
  <si>
    <t xml:space="preserve">Opis stanu technicznego budynku wg poniższych elementów budynku </t>
  </si>
  <si>
    <t xml:space="preserve">powierzchnia użytkowa (w m²) (3)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Urząd Miejski w Zabrzu</t>
  </si>
  <si>
    <t xml:space="preserve">Wydział Administracyjno - Techniczny</t>
  </si>
  <si>
    <t xml:space="preserve">Budynek UM Zabrze</t>
  </si>
  <si>
    <t xml:space="preserve">Administracja Publiczna</t>
  </si>
  <si>
    <t xml:space="preserve">Tak</t>
  </si>
  <si>
    <t xml:space="preserve">Nie</t>
  </si>
  <si>
    <t xml:space="preserve">KB</t>
  </si>
  <si>
    <t xml:space="preserve">Przeciwpożarowe, przeciwkardzieżowe, 18 gaśnic, hydranty wewnętrzne 9 szt.</t>
  </si>
  <si>
    <t xml:space="preserve">ul. Religi 1 </t>
  </si>
  <si>
    <t xml:space="preserve">Murowane</t>
  </si>
  <si>
    <t xml:space="preserve">Drewniane,stalowe</t>
  </si>
  <si>
    <t xml:space="preserve">Drewniano stalowa, dachówka</t>
  </si>
  <si>
    <t xml:space="preserve">Dobry</t>
  </si>
  <si>
    <t xml:space="preserve">Zadawalający</t>
  </si>
  <si>
    <t xml:space="preserve">Brak</t>
  </si>
  <si>
    <t xml:space="preserve">TAK</t>
  </si>
  <si>
    <t xml:space="preserve">O</t>
  </si>
  <si>
    <t xml:space="preserve">Przeciwpożarowe, przeciwkardzieżowe, 32 gaśnice, hydranty wewnętrzne 10 szt.</t>
  </si>
  <si>
    <t xml:space="preserve">ul. Powstańców Śląskich 5-7</t>
  </si>
  <si>
    <t xml:space="preserve">Drewniane</t>
  </si>
  <si>
    <t xml:space="preserve">Drewniana, papa</t>
  </si>
  <si>
    <t xml:space="preserve">Kanalizacja zły, c.o średni</t>
  </si>
  <si>
    <t xml:space="preserve">Przeciwpożarowe, przeciwkardzieżowe, 23 gaśnice, hydranty wewnętrzne 10 szt.</t>
  </si>
  <si>
    <t xml:space="preserve">Wolności 286</t>
  </si>
  <si>
    <t xml:space="preserve">Żelbetowe</t>
  </si>
  <si>
    <t xml:space="preserve">Przeciwpożarowe, przeciwkardzieżowe, 6 gaśnic</t>
  </si>
  <si>
    <t xml:space="preserve">Wolności 211</t>
  </si>
  <si>
    <t xml:space="preserve">Przeciwpożarowe, przeciwkardzieżowe, 4 gaśnice</t>
  </si>
  <si>
    <t xml:space="preserve">Brodzińskiego 4</t>
  </si>
  <si>
    <t xml:space="preserve">Brak danych</t>
  </si>
  <si>
    <t xml:space="preserve">Średni</t>
  </si>
  <si>
    <t xml:space="preserve">Garaż UM</t>
  </si>
  <si>
    <t xml:space="preserve">Garaż </t>
  </si>
  <si>
    <t xml:space="preserve">Gaśnice 4 szt.</t>
  </si>
  <si>
    <t xml:space="preserve">Klonowa 2</t>
  </si>
  <si>
    <t xml:space="preserve">Murowany</t>
  </si>
  <si>
    <t xml:space="preserve">blacha na kontrukcji stalowej</t>
  </si>
  <si>
    <t xml:space="preserve">Zadawalający tylko wod - kan</t>
  </si>
  <si>
    <t xml:space="preserve">około 43</t>
  </si>
  <si>
    <t xml:space="preserve">Budynek biurowy przy ul.Park Hutniczy 8</t>
  </si>
  <si>
    <t xml:space="preserve">Nie(w trakcie remontu)</t>
  </si>
  <si>
    <t xml:space="preserve">---</t>
  </si>
  <si>
    <t xml:space="preserve">ul.Park Hutniczy 8</t>
  </si>
  <si>
    <t xml:space="preserve">Drewniany, dachówka</t>
  </si>
  <si>
    <t xml:space="preserve">Budynek w trakcie remontu kapitalnego</t>
  </si>
  <si>
    <t xml:space="preserve">NIE</t>
  </si>
  <si>
    <t xml:space="preserve">RAZEM</t>
  </si>
  <si>
    <t xml:space="preserve">Wydział Infrastruktury Komunalnej</t>
  </si>
  <si>
    <t xml:space="preserve">SZALET PUBLICZNY GEN.DE'GAULLE'A </t>
  </si>
  <si>
    <t xml:space="preserve">Szalet publiczny</t>
  </si>
  <si>
    <t xml:space="preserve">brak danych </t>
  </si>
  <si>
    <t xml:space="preserve">Ul. GEN.DE'GAULLE'A </t>
  </si>
  <si>
    <t xml:space="preserve">żelbet, cegły</t>
  </si>
  <si>
    <t xml:space="preserve">papa</t>
  </si>
  <si>
    <t xml:space="preserve">Nie dotyczy</t>
  </si>
  <si>
    <t xml:space="preserve">Bardzo dobry</t>
  </si>
  <si>
    <t xml:space="preserve">dobry</t>
  </si>
  <si>
    <t xml:space="preserve">NIE DOTYCZY</t>
  </si>
  <si>
    <t xml:space="preserve">około 60 m2</t>
  </si>
  <si>
    <t xml:space="preserve">SZALET PUBLICZNY UL. CHROBREGO - UL. BYTOMSKA </t>
  </si>
  <si>
    <t xml:space="preserve">UL.CHROBREGO - UL. BYTOMSKA </t>
  </si>
  <si>
    <t xml:space="preserve">brak danych</t>
  </si>
  <si>
    <t xml:space="preserve">blacha</t>
  </si>
  <si>
    <t xml:space="preserve">około 35m2</t>
  </si>
  <si>
    <t xml:space="preserve"> SZALET WOLNOSTOJĄCY UNIWERSALNY - ZABRZE, PL.DWORCOWY </t>
  </si>
  <si>
    <t xml:space="preserve">PL. DWORCOWY</t>
  </si>
  <si>
    <t xml:space="preserve">Stal. Tworzywo sztuczne</t>
  </si>
  <si>
    <t xml:space="preserve">dostateczny</t>
  </si>
  <si>
    <t xml:space="preserve">około 3m2</t>
  </si>
  <si>
    <t xml:space="preserve">Schronisko dla bezdomnych zwierząt</t>
  </si>
  <si>
    <t xml:space="preserve">Schronisko</t>
  </si>
  <si>
    <t xml:space="preserve">UL. BYTOMSKA 133</t>
  </si>
  <si>
    <t xml:space="preserve">około 550m2</t>
  </si>
  <si>
    <t xml:space="preserve">Dom Pogrzebowy</t>
  </si>
  <si>
    <t xml:space="preserve">Dom pogrzebowy</t>
  </si>
  <si>
    <t xml:space="preserve">Ul. Pokoju</t>
  </si>
  <si>
    <t xml:space="preserve">około 82 m2</t>
  </si>
  <si>
    <t xml:space="preserve">Wydział Organizacyjno Finansowy</t>
  </si>
  <si>
    <t xml:space="preserve">STACJA TRANSFORMATOROWA WRAZ Z ZASILANIEM (STACJA TRANSFORMATOROWA KONTENEROWA. TRANSFORMATOR WRAZ Z MONTAŻEM, LINIE KABLOWE SN, LINIE KABLOWE NN, ZŁĄCZA KABLOWE NN)</t>
  </si>
  <si>
    <t xml:space="preserve">jak w nazwie</t>
  </si>
  <si>
    <t xml:space="preserve">brak danych - umieszczony przy budynku monitorowanym (budynek przy ul. Religi 1)</t>
  </si>
  <si>
    <t xml:space="preserve">obok budynku przy ul. Religi 1</t>
  </si>
  <si>
    <t xml:space="preserve">bardzo dobry</t>
  </si>
  <si>
    <t xml:space="preserve">Wydział Zarządzania Mieniem</t>
  </si>
  <si>
    <t xml:space="preserve">budynek użytkowy</t>
  </si>
  <si>
    <t xml:space="preserve">handlowo - usługowy</t>
  </si>
  <si>
    <t xml:space="preserve">tak</t>
  </si>
  <si>
    <t xml:space="preserve">Heweliusza 5</t>
  </si>
  <si>
    <t xml:space="preserve">mur</t>
  </si>
  <si>
    <t xml:space="preserve">oświaty,nauki i kultury</t>
  </si>
  <si>
    <t xml:space="preserve">Niedziałkowskiego 1</t>
  </si>
  <si>
    <t xml:space="preserve">Heweliusza 9</t>
  </si>
  <si>
    <t xml:space="preserve">niemieszkalny</t>
  </si>
  <si>
    <t xml:space="preserve">Botaniczna 6</t>
  </si>
  <si>
    <t xml:space="preserve">przemysłowy</t>
  </si>
  <si>
    <t xml:space="preserve">Botaniczna 4</t>
  </si>
  <si>
    <t xml:space="preserve">bd</t>
  </si>
  <si>
    <t xml:space="preserve">Lubelska 4</t>
  </si>
  <si>
    <t xml:space="preserve">warsztat stolarski</t>
  </si>
  <si>
    <t xml:space="preserve">Grunwaldzka 44</t>
  </si>
  <si>
    <t xml:space="preserve">biurowy</t>
  </si>
  <si>
    <t xml:space="preserve">Lompy 41</t>
  </si>
  <si>
    <t xml:space="preserve">Park Poległych Bohaterów</t>
  </si>
  <si>
    <t xml:space="preserve">przychodnia</t>
  </si>
  <si>
    <t xml:space="preserve">budynki opieki zdrowotnej</t>
  </si>
  <si>
    <t xml:space="preserve">M. Curie-Skłodowskiej 15</t>
  </si>
  <si>
    <t xml:space="preserve">Wolności 440</t>
  </si>
  <si>
    <t xml:space="preserve">Św. Floriana 2-4</t>
  </si>
  <si>
    <t xml:space="preserve">Kondratowicza 1c</t>
  </si>
  <si>
    <t xml:space="preserve">K. Miarki 5</t>
  </si>
  <si>
    <t xml:space="preserve">Spichrzowa 3</t>
  </si>
  <si>
    <t xml:space="preserve">Heweliusza 7</t>
  </si>
  <si>
    <t xml:space="preserve">Nowa 49</t>
  </si>
  <si>
    <t xml:space="preserve">Makoszowska 22b</t>
  </si>
  <si>
    <t xml:space="preserve">hala magazynowa i warsztatowa</t>
  </si>
  <si>
    <t xml:space="preserve">Sierakowskiego 5-7</t>
  </si>
  <si>
    <t xml:space="preserve">Pawliczka 16</t>
  </si>
  <si>
    <t xml:space="preserve">ośrodek kultu religijnego</t>
  </si>
  <si>
    <t xml:space="preserve">Sienkiewicza 30</t>
  </si>
  <si>
    <t xml:space="preserve">Reymonta 7a</t>
  </si>
  <si>
    <t xml:space="preserve">jadłodajnia Caritas</t>
  </si>
  <si>
    <t xml:space="preserve">Bytomska 125a</t>
  </si>
  <si>
    <t xml:space="preserve">Majnusza 7</t>
  </si>
  <si>
    <t xml:space="preserve">żłobek</t>
  </si>
  <si>
    <t xml:space="preserve">Aleja Szczęście Ludwika 2a</t>
  </si>
  <si>
    <t xml:space="preserve">kaplica</t>
  </si>
  <si>
    <t xml:space="preserve">Heweliusza 3</t>
  </si>
  <si>
    <t xml:space="preserve">przytulisko</t>
  </si>
  <si>
    <t xml:space="preserve">Kochanowskiego 26</t>
  </si>
  <si>
    <t xml:space="preserve">ośrodek wsparcia dla kobiet</t>
  </si>
  <si>
    <t xml:space="preserve">Ofiar Katynia 48</t>
  </si>
  <si>
    <t xml:space="preserve">osp</t>
  </si>
  <si>
    <t xml:space="preserve">straż pożarna</t>
  </si>
  <si>
    <t xml:space="preserve">Strażacka 3</t>
  </si>
  <si>
    <t xml:space="preserve">Daleka 1</t>
  </si>
  <si>
    <t xml:space="preserve">Warmińska 1</t>
  </si>
  <si>
    <t xml:space="preserve">Dorotki 1</t>
  </si>
  <si>
    <t xml:space="preserve">śum</t>
  </si>
  <si>
    <t xml:space="preserve">uniwersytet</t>
  </si>
  <si>
    <t xml:space="preserve">Plac Traugutta 2</t>
  </si>
  <si>
    <t xml:space="preserve">Zwrotnicza 13</t>
  </si>
  <si>
    <t xml:space="preserve">politechnika</t>
  </si>
  <si>
    <t xml:space="preserve">Gen de Gaulle'a 72</t>
  </si>
  <si>
    <t xml:space="preserve">Roosevelta 30</t>
  </si>
  <si>
    <t xml:space="preserve">Gen de Gaulle'a 66</t>
  </si>
  <si>
    <t xml:space="preserve">Roosevelta 32</t>
  </si>
  <si>
    <t xml:space="preserve">Roosevelta 40-40a</t>
  </si>
  <si>
    <t xml:space="preserve">przedszkole</t>
  </si>
  <si>
    <t xml:space="preserve">Park Hutniczy 12</t>
  </si>
  <si>
    <t xml:space="preserve">Damrota 58</t>
  </si>
  <si>
    <t xml:space="preserve">3 Maja 10</t>
  </si>
  <si>
    <t xml:space="preserve">filharmonia</t>
  </si>
  <si>
    <t xml:space="preserve">Park Hutniczy 7</t>
  </si>
  <si>
    <t xml:space="preserve">mopr</t>
  </si>
  <si>
    <t xml:space="preserve">ośrodek pomocy rodzinie</t>
  </si>
  <si>
    <t xml:space="preserve">3 Maja 20a</t>
  </si>
  <si>
    <t xml:space="preserve">mzdii/ administracyjny</t>
  </si>
  <si>
    <t xml:space="preserve">Kasprowicza 8</t>
  </si>
  <si>
    <t xml:space="preserve">świetlica</t>
  </si>
  <si>
    <t xml:space="preserve">Kalinowa 9</t>
  </si>
  <si>
    <t xml:space="preserve">dozór</t>
  </si>
  <si>
    <t xml:space="preserve">Bytomska 24</t>
  </si>
  <si>
    <t xml:space="preserve">szkoła</t>
  </si>
  <si>
    <t xml:space="preserve">dozór,monitoring</t>
  </si>
  <si>
    <t xml:space="preserve">Londzina 2</t>
  </si>
  <si>
    <t xml:space="preserve">Niemcewicza 1</t>
  </si>
  <si>
    <t xml:space="preserve">areszt śledczy</t>
  </si>
  <si>
    <t xml:space="preserve">pustostan </t>
  </si>
  <si>
    <t xml:space="preserve">Sądowa 1</t>
  </si>
  <si>
    <t xml:space="preserve">pustostan</t>
  </si>
  <si>
    <t xml:space="preserve">hala magazynowa</t>
  </si>
  <si>
    <t xml:space="preserve">Legnicka 37/Lubuska</t>
  </si>
  <si>
    <t xml:space="preserve">dom kultury</t>
  </si>
  <si>
    <t xml:space="preserve">Dorotki 3</t>
  </si>
  <si>
    <t xml:space="preserve">Padlewskiego 4</t>
  </si>
  <si>
    <t xml:space="preserve">Kossaka 23</t>
  </si>
  <si>
    <t xml:space="preserve">Park Hutniczy 11</t>
  </si>
  <si>
    <t xml:space="preserve">3 Maja 91 a</t>
  </si>
  <si>
    <t xml:space="preserve">muzeum</t>
  </si>
  <si>
    <t xml:space="preserve">Wolności 387</t>
  </si>
  <si>
    <t xml:space="preserve">administracja</t>
  </si>
  <si>
    <t xml:space="preserve">Żółkiewskiego 12a</t>
  </si>
  <si>
    <t xml:space="preserve">Staromiejska 15</t>
  </si>
  <si>
    <t xml:space="preserve">Tarnopolska 57</t>
  </si>
  <si>
    <t xml:space="preserve">Jordana 46</t>
  </si>
  <si>
    <t xml:space="preserve">3 Maja 84</t>
  </si>
  <si>
    <t xml:space="preserve">pup</t>
  </si>
  <si>
    <t xml:space="preserve">Pl. Krakowski 4</t>
  </si>
  <si>
    <t xml:space="preserve">Dworcowa 8</t>
  </si>
  <si>
    <t xml:space="preserve">Tuwima 5</t>
  </si>
  <si>
    <t xml:space="preserve">Trocera 63</t>
  </si>
  <si>
    <t xml:space="preserve">Wyzwolenia 7</t>
  </si>
  <si>
    <t xml:space="preserve">Wyzwolenia 9</t>
  </si>
  <si>
    <t xml:space="preserve">Piastowska 11</t>
  </si>
  <si>
    <t xml:space="preserve">Bytomska 28</t>
  </si>
  <si>
    <t xml:space="preserve">Botaniczna 2</t>
  </si>
  <si>
    <t xml:space="preserve">Bohaterów Warszawskich 2-2of</t>
  </si>
  <si>
    <t xml:space="preserve">Jordana 2</t>
  </si>
  <si>
    <t xml:space="preserve">Damrota 31a</t>
  </si>
  <si>
    <t xml:space="preserve">Pawliczka 8a</t>
  </si>
  <si>
    <t xml:space="preserve">Łącznie</t>
  </si>
  <si>
    <t xml:space="preserve">Tabela nr 3 - Wykaz sprzętu elektronicznego w Mieście Zabrze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stacjonarnego</t>
    </r>
  </si>
  <si>
    <t xml:space="preserve">Lp.</t>
  </si>
  <si>
    <t xml:space="preserve">Nazwa  </t>
  </si>
  <si>
    <t xml:space="preserve">Rok produkcji</t>
  </si>
  <si>
    <t xml:space="preserve">Wartość księgowa brutto</t>
  </si>
  <si>
    <t xml:space="preserve">1. Urząd Miejski w Zabrzu</t>
  </si>
  <si>
    <t xml:space="preserve">Biuro Rady Miasta</t>
  </si>
  <si>
    <t xml:space="preserve">Drukarka HP LaserJet M127FN MFP - 18 szt.</t>
  </si>
  <si>
    <t xml:space="preserve">Wydział Informatyki i Rozwoju Społeczeństwa Informacyjnego</t>
  </si>
  <si>
    <t xml:space="preserve">KOMPUTER FUJITSU ESPRIMO P420 I3-4160 WRAZ Z MS OFFICE 2013</t>
  </si>
  <si>
    <t xml:space="preserve">MONITOR PHILIPS 24" LED 246V5LSB</t>
  </si>
  <si>
    <t xml:space="preserve">KOMPUTER ASUS WRAZ Z MONITOREM MEDION (NR SER. V435LSD01647)+ KLAWIATURA (MODEL TK200PL)+MYSZ</t>
  </si>
  <si>
    <t xml:space="preserve">KOMPUTER FUJITSU ESPRIMO P420 I3-4170 WRAZ Z OFFICE 2013</t>
  </si>
  <si>
    <t xml:space="preserve">MONITOR LCD PHILIPS 24" LED</t>
  </si>
  <si>
    <t xml:space="preserve">DRUKARKAHPLJ PRO 400 M425DN MFP</t>
  </si>
  <si>
    <t xml:space="preserve">PRZEŁĄCZNIK HP 1950-48-G-2SEP-2XGT (JG961A)</t>
  </si>
  <si>
    <t xml:space="preserve">TRNASCEIVER HP X 121 1G SFP LC LX (J4859C)</t>
  </si>
  <si>
    <t xml:space="preserve">PRZEŁĄCZNIK SAN FIBRE CHANNEL WRAZ Z INSTALACJĄ I KONFIGURACJĄ</t>
  </si>
  <si>
    <t xml:space="preserve">MACIERZ DYSKOWA II IWRAZ INSTALACJĄ I KONFIGURACJĄ</t>
  </si>
  <si>
    <t xml:space="preserve">DYDK TWARDY DO MACIERZY HP MSA 1,2TB 12G SAS 10K 2,4" ENT (SZT.10)</t>
  </si>
  <si>
    <t xml:space="preserve">MACIERZ DYSKOWA I IWRAZ INSTALACJĄ I KONFIGURACJĄ</t>
  </si>
  <si>
    <t xml:space="preserve">DYSK TWARDY DO MACIERZY HP MSA 1,2TB 12G SAS 10K 2,5" ENT SZT. 13</t>
  </si>
  <si>
    <t xml:space="preserve">DRUKARKA HPMLASERJET ENTERPRISE 700</t>
  </si>
  <si>
    <t xml:space="preserve">KOMPUTER FUJITSU ESPRIMO P420 WRAZ Z OFFICE 2013PL</t>
  </si>
  <si>
    <t xml:space="preserve">MONITOR PHILIPS LED 21,5"</t>
  </si>
  <si>
    <t xml:space="preserve">KOMPUTER FUJITSU ESPRIMO P420 WRAZ Z OFFICE 2013</t>
  </si>
  <si>
    <t xml:space="preserve">KOMPUTER FUJITSU CELSIUS M740</t>
  </si>
  <si>
    <t xml:space="preserve">MONITOR SAMSUNG SYNCMASTER</t>
  </si>
  <si>
    <t xml:space="preserve">MONITOR SAMSUNG SYNCMASTER 27"</t>
  </si>
  <si>
    <t xml:space="preserve">MODUŁ DO POBIERANIA OPŁAT - DOŁADOWANIA KART ŚKUP ZAWIERAJĄCY TERMINAL FLEX 7000 + PIN-PAD FLEX 6000+STACJA DOKUJACA+ KARTA SIM+KARTA SAM</t>
  </si>
  <si>
    <t xml:space="preserve">KOMPUTER ADS S25 WRAZ Z OPROGRAMOWANIEM BIUROWYM</t>
  </si>
  <si>
    <t xml:space="preserve">KOMPUTER HP COMPAQ 7800</t>
  </si>
  <si>
    <t xml:space="preserve">KOMPUTER HP COMPAQ ELIT 8300</t>
  </si>
  <si>
    <t xml:space="preserve">DRUKARKA HP COLOR ENT M552DN</t>
  </si>
  <si>
    <t xml:space="preserve">KOMPUTER FUJITSU VFY:W5500W88ABPL</t>
  </si>
  <si>
    <t xml:space="preserve">MONITOR IIYAMA X2888HS-B2</t>
  </si>
  <si>
    <t xml:space="preserve">PLOTER EPSON SUPER COLOR S.C.-T7200</t>
  </si>
  <si>
    <t xml:space="preserve">KOMPUTER VFY: J5500W88ABPL</t>
  </si>
  <si>
    <t xml:space="preserve">MONITOR DELL U2515H</t>
  </si>
  <si>
    <t xml:space="preserve">KOMPUTER FUJITSU SIEMENS VFY:P0556P754OPL + MONITOR IIYAMA E2483HS-B1 +OFFICE</t>
  </si>
  <si>
    <t xml:space="preserve">MONITOR IIYAMA E2483HS-B1</t>
  </si>
  <si>
    <t xml:space="preserve">KOMPUTER FUJITSU SIEMENS VFY:P0556P736OPL + MONITOR IIYAMA E2483HS-B1 +OFFICE</t>
  </si>
  <si>
    <t xml:space="preserve">KOMPUTER HP 8000 ELITE SFF</t>
  </si>
  <si>
    <t xml:space="preserve">KOMPUTER HP 8200 ELITE SFF</t>
  </si>
  <si>
    <t xml:space="preserve">KOMPUTER HP COMPAQ DC8000</t>
  </si>
  <si>
    <t xml:space="preserve">KOMPUTER HP COMPAQ DC7900SFF</t>
  </si>
  <si>
    <t xml:space="preserve">KOMPUTER HP COMPAQ 8200 ELITE</t>
  </si>
  <si>
    <t xml:space="preserve">DRUKARKA EVOLIS PEBBLE 4 ESSENTIAL BASIC</t>
  </si>
  <si>
    <t xml:space="preserve">KOMPUTER ADS S25</t>
  </si>
  <si>
    <t xml:space="preserve">MONITOR HP ELITEDISPLAY S231D DOCKING</t>
  </si>
  <si>
    <t xml:space="preserve">MONITOR HP ELITEDISPLAY S231D DOCKING 23" IPS</t>
  </si>
  <si>
    <t xml:space="preserve">DRUKARKA LASEROWA HP COLOR LASERJET PRO M452DN</t>
  </si>
  <si>
    <t xml:space="preserve">SKANER PLUSTEK OPTICPRO A320</t>
  </si>
  <si>
    <t xml:space="preserve">WIELOFUNKCYJNE URZĄDZENIE DRUKUJĄCO KOPIUJĄCE</t>
  </si>
  <si>
    <t xml:space="preserve">SKANER DOKUMENTOWY A3 CANON DR-6010C+</t>
  </si>
  <si>
    <t xml:space="preserve">PRZEŁĄCZNIK HUAWEI S5720S-52X-SI-AC WRAZ Z WYPOSAŻENIEM</t>
  </si>
  <si>
    <t xml:space="preserve">SKANER EPSON WORKFORCE DS-860</t>
  </si>
  <si>
    <t xml:space="preserve">DRUKARKA KART PLASTIKOWYCH ZEBRA ZXP SERIES 3</t>
  </si>
  <si>
    <t xml:space="preserve">MONITOR NEC MULTISYNC LCD V404-RPI 40"</t>
  </si>
  <si>
    <t xml:space="preserve">STACJA ROBOCZA FUJITSU CELSIUS W570 WRAZ Z  MONITOREM IIYAMA PROLITE LE - 3240-S-B1 (2 SZT)+MS OFFICE 2016</t>
  </si>
  <si>
    <t xml:space="preserve">MONITOR IIYAMA PROLITE LE - 3240S-B1</t>
  </si>
  <si>
    <t xml:space="preserve">STACJA ROBOCZA FUJITSU CELSIUS W570 WRAZ Z  MONITOREM IIYAMA PROLITE LE - 3240-S-B1 (2 SZT) + MS OFFICE 2016</t>
  </si>
  <si>
    <t xml:space="preserve">KOMPUTER STACJONARNY LENOVO V520</t>
  </si>
  <si>
    <t xml:space="preserve">MONITOR ACER B246HYLAYMIDR</t>
  </si>
  <si>
    <t xml:space="preserve">STACJA ROBOCZA LENOVO WORKSTATION P320 TOWER</t>
  </si>
  <si>
    <t xml:space="preserve">MONITOR AOC I2460PXQU</t>
  </si>
  <si>
    <t xml:space="preserve">RZUTNIK MULTIMEDIALNY BENQ MX532</t>
  </si>
  <si>
    <t xml:space="preserve">SKANER FUJITSU FI-7240</t>
  </si>
  <si>
    <t xml:space="preserve">DRUKARKA OKI C823N</t>
  </si>
  <si>
    <t xml:space="preserve">MONITOR BENQ GL2460</t>
  </si>
  <si>
    <t xml:space="preserve">DRUKARKA BROTHER MFC-9340CDW</t>
  </si>
  <si>
    <t xml:space="preserve">ENKODER TERADEK VIDIU PRO</t>
  </si>
  <si>
    <t xml:space="preserve">MACBOOK AIR 13" WRAZ Z MS OFFICE 2019</t>
  </si>
  <si>
    <t xml:space="preserve">DRUKARKA EPSON WF-6590 DWF</t>
  </si>
  <si>
    <t xml:space="preserve">DRUKARKA HP LASERJET PRO M404DN</t>
  </si>
  <si>
    <t xml:space="preserve">KOMPUTER MINIPC NTT OFFICE W310G</t>
  </si>
  <si>
    <t xml:space="preserve">MONITOR PHILIPS 273V5LHAB</t>
  </si>
  <si>
    <t xml:space="preserve">MACIERZ DYSKOWA SYNOLOGY RS3618XS</t>
  </si>
  <si>
    <t xml:space="preserve">Komputer EccoPc Desktop 5X wraz z oprogramowaniem </t>
  </si>
  <si>
    <t xml:space="preserve">Monitor Philips 243V7QDSB </t>
  </si>
  <si>
    <t xml:space="preserve">Serwer HP DL 560</t>
  </si>
  <si>
    <t xml:space="preserve">2x2012,3x2014</t>
  </si>
  <si>
    <t xml:space="preserve">wartość odtworzeniowa</t>
  </si>
  <si>
    <t xml:space="preserve">Macierz HP MSA 2040 SAN</t>
  </si>
  <si>
    <t xml:space="preserve">Przełącznik FC</t>
  </si>
  <si>
    <t xml:space="preserve">2010,2014,2015</t>
  </si>
  <si>
    <t xml:space="preserve">Przelacznik sieciowy HP 5412zl</t>
  </si>
  <si>
    <t xml:space="preserve">ZESTAW KLIMATYZACJI</t>
  </si>
  <si>
    <t xml:space="preserve">KLIMATYZATOR LG UU85W U74</t>
  </si>
  <si>
    <t xml:space="preserve">STACJA RETRANSMISYJNA DECT KX-A406CE</t>
  </si>
  <si>
    <t xml:space="preserve">EKSPRES DO KAWY SAECO</t>
  </si>
  <si>
    <t xml:space="preserve">EKSPRES DO KAWY NIVONA</t>
  </si>
  <si>
    <t xml:space="preserve">EKSPRES DO KAWY SAECO AULIKA FOCUS</t>
  </si>
  <si>
    <t xml:space="preserve">EKSPRES DO KAWY </t>
  </si>
  <si>
    <t xml:space="preserve">EKSPRES DO KAWY SAECO "AULIKA FOCUS"</t>
  </si>
  <si>
    <t xml:space="preserve">EKSPRES CIŚNIENIOWY SAECO AULIKA FOCUS</t>
  </si>
  <si>
    <t xml:space="preserve">EKSPRES SAECO ROYAL CAPPUCCINO</t>
  </si>
  <si>
    <t xml:space="preserve">NUMATIC NRU1500 POLERKA DO PODŁÓG</t>
  </si>
  <si>
    <t xml:space="preserve">SZOROWARKA NUMATIC NR 1500S</t>
  </si>
  <si>
    <t xml:space="preserve">UKŁAD SSĄCY WRAZ Z PIERŚCIENIEM</t>
  </si>
  <si>
    <t xml:space="preserve">LODÓWKA CANDY</t>
  </si>
  <si>
    <t xml:space="preserve">LODÓWKA HAIER</t>
  </si>
  <si>
    <t xml:space="preserve">LODÓWKA MPM 46-CJ-02/H</t>
  </si>
  <si>
    <t xml:space="preserve">LODÓWKA BEKO TS 190320</t>
  </si>
  <si>
    <t xml:space="preserve">LODÓWKA PODBLATOWA</t>
  </si>
  <si>
    <t xml:space="preserve">LODÓWKA LKK 90 S RAVANSON</t>
  </si>
  <si>
    <t xml:space="preserve">PRALKA BEKO</t>
  </si>
  <si>
    <t xml:space="preserve">ROWER ELEKTRYCZNY</t>
  </si>
  <si>
    <t xml:space="preserve">ODTWARZACZ DVD SONY</t>
  </si>
  <si>
    <t xml:space="preserve">LICZARKA BANKNOTÓW</t>
  </si>
  <si>
    <t xml:space="preserve">Wydział Spraw Obywatelskich</t>
  </si>
  <si>
    <t xml:space="preserve">Zestaw komputerowy PC2 AER H8108</t>
  </si>
  <si>
    <t xml:space="preserve">mienie będące w posiadaniu (użytkowane) na podstawie umów najmu, dzierżawy, użytkowania, leasingu lub umów pokrewnych - nie ujmowane w wykazie KSU do grup księgowych</t>
  </si>
  <si>
    <t xml:space="preserve">2. Miejski Zarząd Dróg i Infrastruktury Informatycznej</t>
  </si>
  <si>
    <t xml:space="preserve">KOMPUTER FUJITSU SIEMENS SCENIC C610 P4HT</t>
  </si>
  <si>
    <t xml:space="preserve">KOMPUTER ESPRIMO P5731 E-STARS WRAZ Z OFFICE 2010 H3BPL</t>
  </si>
  <si>
    <t xml:space="preserve">KOMPUTER FSC ESPRIMO P7935</t>
  </si>
  <si>
    <t xml:space="preserve">KOMPUTER FUJITSU SIEMENS ESPRIMO P5700</t>
  </si>
  <si>
    <t xml:space="preserve">KOMPUTER - KSOD  WRAZ Z OPROGRAMOWANIEM WINDOWS XP MICROSOFT OFFICE 2007</t>
  </si>
  <si>
    <t xml:space="preserve">KOMPUTER FUJITSU SIEMENS SCENIC W620</t>
  </si>
  <si>
    <t xml:space="preserve">KOMPUTER FS ESPRIMO P5925</t>
  </si>
  <si>
    <t xml:space="preserve">KOMPUTER ADAX ALFA SLIM</t>
  </si>
  <si>
    <t xml:space="preserve">KOMPUTER STACJONARNY FUJITSU SIEMENS</t>
  </si>
  <si>
    <t xml:space="preserve">DYSK SIECIOWY- QNAP</t>
  </si>
  <si>
    <t xml:space="preserve">ZESPÓŁ KOMPUTEROWY</t>
  </si>
  <si>
    <t xml:space="preserve">SKANER EPSON</t>
  </si>
  <si>
    <t xml:space="preserve">FIREWALL/UTM NETASQ U70</t>
  </si>
  <si>
    <t xml:space="preserve">APC SMART UPS 2200VA LCD RM 2U</t>
  </si>
  <si>
    <t xml:space="preserve">ZESTAW KOMPUTEROWY</t>
  </si>
  <si>
    <t xml:space="preserve">KOMPUTER FS ESPRIMO P510 WIN7 PRO</t>
  </si>
  <si>
    <t xml:space="preserve">KLIMATYZACJA</t>
  </si>
  <si>
    <t xml:space="preserve">SERWER DELL POWER EDGE R720</t>
  </si>
  <si>
    <t xml:space="preserve">KOMPUTER - STACJA ROBOCZA GIS,</t>
  </si>
  <si>
    <t xml:space="preserve">SERWER ACTINA SOLAR</t>
  </si>
  <si>
    <t xml:space="preserve">ELEKRTONIKA INNA</t>
  </si>
  <si>
    <t xml:space="preserve">TELETECHNIKA</t>
  </si>
  <si>
    <t xml:space="preserve">PUNKTY TYPU HOT SPOT ZMAN IV</t>
  </si>
  <si>
    <t xml:space="preserve">SSNIW - SYSTEM SYGNALIZACJI NAPADÓW I WŁAMAŃ</t>
  </si>
  <si>
    <t xml:space="preserve">SYSTEM MONITORINGU ŚRODOWISKOWEGO</t>
  </si>
  <si>
    <t xml:space="preserve">SYSTEM GASZENIA GAZEM NOVEC (ZAMIENNIE FE 36)</t>
  </si>
  <si>
    <t xml:space="preserve">INSTALACJE ELEKTRYCZNE</t>
  </si>
  <si>
    <t xml:space="preserve">ZMAN I - CZĘŚĆ AKTYWNA</t>
  </si>
  <si>
    <t xml:space="preserve">ZMAN IV- PUNKTY BAZOWE CZĘŚĆ AKTYWNA</t>
  </si>
  <si>
    <t xml:space="preserve">ZMAN IV PUNKTY KLIENCKIE DLA KORZYSTAJĄCYCH Z SIECI BEZPRZEWODOWEJ</t>
  </si>
  <si>
    <t xml:space="preserve">SYSTEM INFORMACJI O MIEŚCIE ZABRZE - INFOKIOSKI (PIAPY)</t>
  </si>
  <si>
    <t xml:space="preserve">URZĄDZENIA  AKTYWNE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przenośnego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TABLET HUAWEI MEDIAPAD M5 LITE 10.1 + ETUI, Z KLAWIATURĄ ART AB-110 - 25 szt.</t>
  </si>
  <si>
    <t xml:space="preserve">TABLET MULTIMEDIALNY SAMSUNG GALAXY</t>
  </si>
  <si>
    <t xml:space="preserve">NOTEBOOK FUJITSU SIEMENS LIFEBOOK E751</t>
  </si>
  <si>
    <t xml:space="preserve">NOTEBOOK HP PROBOOK 450 G2 WRAZ Z MS OFFICE 2013</t>
  </si>
  <si>
    <t xml:space="preserve">LAPTOP - KOMPUTER PRZENOŚNY HP PRBOOK 470G52RR78EA+TORBA+MS OFFICE 2016</t>
  </si>
  <si>
    <t xml:space="preserve">KOMPUTER PRZENOŚNY HP PROBOOK 470G4Z2Y46ES +TORBA + MS OFFICE</t>
  </si>
  <si>
    <t xml:space="preserve">KOMPUTER PRZENOŚNY HP PROBOOK 440G4</t>
  </si>
  <si>
    <t xml:space="preserve">NOTEBOOK DELL VOSTRO 3568</t>
  </si>
  <si>
    <t xml:space="preserve">TABLET SAMSUNG GALAXY TAB A T585</t>
  </si>
  <si>
    <t xml:space="preserve">TABLET HUAWEI MEDIAPAD</t>
  </si>
  <si>
    <t xml:space="preserve">EKRAN ELEKTRYCZNY PROJECTA COMPACT RF ELEKTROL 240X154 (SALA SESYJNA)</t>
  </si>
  <si>
    <t xml:space="preserve">NOTEBOOK DELL VOSTRO 3580 WRAZ Z TORBĄ I MYSZKĄ USB + MS OFFICE 2016</t>
  </si>
  <si>
    <t xml:space="preserve">APARAT FOTOGRAFICZNY CANON IXUS 185 BLACK + KARTA PAMIĘCI 16GB 80MB/S</t>
  </si>
  <si>
    <t xml:space="preserve">APARAT FOTOGRAFICZNY CANON 700D + EFS 18-55STM CZARNY</t>
  </si>
  <si>
    <t xml:space="preserve">ODKURZACZ KARCHER WD3</t>
  </si>
  <si>
    <t xml:space="preserve">WKRĘTARKA BOSH</t>
  </si>
  <si>
    <t xml:space="preserve">NAWIGACJA GPS TOMTOM</t>
  </si>
  <si>
    <t xml:space="preserve">KOSIARKA AKUMULATOROWA MOKITA 2X18V DLM380Z</t>
  </si>
  <si>
    <t xml:space="preserve">MIERNIK PARAMETRÓW INSTALACJI ELEKTRYCZNYCH MPI-502 +PE5</t>
  </si>
  <si>
    <t xml:space="preserve">WSKAŹNIK NAPIĘĆ P3 WMPLP3</t>
  </si>
  <si>
    <t xml:space="preserve">AKUMULATOROWA SZLIFIERKA KĄTOWA MAKITA 18 V DGA504Z Z DWOMA AKUMULATORAMI ORAZ WALIZKĄ</t>
  </si>
  <si>
    <t xml:space="preserve">MŁOTOWIERTARKA MAKITA DHR241SYE 18 V-LI 1,5 AH</t>
  </si>
  <si>
    <t xml:space="preserve">WIERTARKO-WKRĘTARKA BOSCH AKUMULATOROWA</t>
  </si>
  <si>
    <t xml:space="preserve">DMUCHAWA - ODKURZACZ STIGA SBL327V</t>
  </si>
  <si>
    <t xml:space="preserve">NIKON VBA360K001 D7100 268/LUSTRZANKA CYFROWA</t>
  </si>
  <si>
    <t xml:space="preserve">CANON EOS 7 LUSTRZANKA CYFROWA</t>
  </si>
  <si>
    <t xml:space="preserve">I PAD 2 DOCK</t>
  </si>
  <si>
    <t xml:space="preserve">NOTEBOOK HP 2540P WP 884A WRAZ Z OFFICE 2010 H3BPL</t>
  </si>
  <si>
    <t xml:space="preserve">NOTEBOOK HP 6730B</t>
  </si>
  <si>
    <t xml:space="preserve">NOTEBOOK FUJITSU SIEMENS</t>
  </si>
  <si>
    <t xml:space="preserve">NOTEBOOK FUJITSU SIEMENS + MONITOR I STACJA</t>
  </si>
  <si>
    <t xml:space="preserve">NOTEBOOK FUJITSU SIEMENS LIFEBOOK E751 + MONITOR I STACJA DOKUJĄCA</t>
  </si>
  <si>
    <t xml:space="preserve">FUJITSU LIFEBOOK</t>
  </si>
  <si>
    <t xml:space="preserve">NOTEBOOK FS LIFEBOOK A532 WIN 7 PRO</t>
  </si>
  <si>
    <t xml:space="preserve">FUJITSU LIFEBOOK E752 15,6"HD+A-GL I5-3340M ( 3,4 GHZ) 8GB 500GB VPRO BT FP TPM DVDSM W8P64/W7P( LKN:E7520M0015PL) + FUJITSU PORT REPLICATOR ( S26391-F1147-L110)</t>
  </si>
  <si>
    <t xml:space="preserve">Razem</t>
  </si>
  <si>
    <t xml:space="preserve">Wykaz monitoringu wizyjnego</t>
  </si>
  <si>
    <t xml:space="preserve">SYSTEM KONTROLI DOSTĘPU, SYSTEM ALARMOWY ORAZ NADZORU WIZYJNEGO</t>
  </si>
  <si>
    <t xml:space="preserve">Wydział Księgowości Urzędu</t>
  </si>
  <si>
    <t xml:space="preserve">Monitoring parku Jana Pawła II</t>
  </si>
  <si>
    <t xml:space="preserve">Monitoring wizyjny Miasta Zabrze</t>
  </si>
  <si>
    <t xml:space="preserve">Wydział Zarządzania Kryzysowego i Ochrony Ludności</t>
  </si>
  <si>
    <t xml:space="preserve">4 kamery obrotowe Bosch</t>
  </si>
  <si>
    <t xml:space="preserve">6 kamer stałopozycjnych Bosch</t>
  </si>
  <si>
    <t xml:space="preserve">5 kamer obrotowych Hikvision</t>
  </si>
  <si>
    <t xml:space="preserve">stacje robocze wraz z monitorami</t>
  </si>
  <si>
    <t xml:space="preserve">oprogramowanie</t>
  </si>
  <si>
    <t xml:space="preserve">kamery znajdują się na zwnątrz, w różnych punktach miasta Zabrze, natomiast stacje robocze w budynkach Policji oraz Straży Miejskiej  </t>
  </si>
  <si>
    <t xml:space="preserve">KAMERY WIDEODETEKCJI (Z)</t>
  </si>
  <si>
    <t xml:space="preserve">STACJA METEOROLOGICZNA (Z)</t>
  </si>
  <si>
    <t xml:space="preserve">KAMERA IP (Z)</t>
  </si>
  <si>
    <t xml:space="preserve">PROJEKTOR BENQ (W)</t>
  </si>
  <si>
    <t xml:space="preserve">Urząd Miasta Zabrze</t>
  </si>
  <si>
    <t xml:space="preserve">Razem sprzęt stacjonarny</t>
  </si>
  <si>
    <t xml:space="preserve">Razem sprzęt przenośny</t>
  </si>
  <si>
    <t xml:space="preserve">Razem monitoring wizyjny</t>
  </si>
  <si>
    <t xml:space="preserve">Miejski Zarząd Dróg i Infrastruktury informatycznej</t>
  </si>
  <si>
    <t xml:space="preserve">Tabela nr 4 - Wykaz pojazdów w Mieście Zabrze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Wyposażenie pojazdu specjalnego</t>
  </si>
  <si>
    <t xml:space="preserve">Poj.</t>
  </si>
  <si>
    <t xml:space="preserve">Rok prod.</t>
  </si>
  <si>
    <t xml:space="preserve">Data I rejestracji</t>
  </si>
  <si>
    <t xml:space="preserve">Ilość miejsc</t>
  </si>
  <si>
    <t xml:space="preserve">Ładowność</t>
  </si>
  <si>
    <t xml:space="preserve">Dopuszczalna masa całkowita</t>
  </si>
  <si>
    <t xml:space="preserve">Czy pojazd służy do nauki jazdy? (TAK/NIE)</t>
  </si>
  <si>
    <t xml:space="preserve">Przebieg</t>
  </si>
  <si>
    <t xml:space="preserve">Zabezpieczenia przeciwkradzieżowe</t>
  </si>
  <si>
    <t xml:space="preserve">Suma ubezpieczenia (wartość pojazdu z VAT)</t>
  </si>
  <si>
    <t xml:space="preserve">Wyposażenie dodatkowe</t>
  </si>
  <si>
    <t xml:space="preserve">Okres ubezpieczenia OC i NW</t>
  </si>
  <si>
    <t xml:space="preserve">Okres ubezpieczenia AC i KR</t>
  </si>
  <si>
    <t xml:space="preserve">Ryzyka podlegające ubezpieczeniu w danym pojeździe</t>
  </si>
  <si>
    <r>
      <rPr>
        <b val="true"/>
        <sz val="10"/>
        <rFont val="Arial"/>
        <family val="2"/>
        <charset val="238"/>
      </rPr>
      <t xml:space="preserve">Zielona Karta</t>
    </r>
    <r>
      <rPr>
        <sz val="10"/>
        <rFont val="Arial"/>
        <family val="2"/>
        <charset val="238"/>
      </rPr>
      <t xml:space="preserve"> (kraj)</t>
    </r>
  </si>
  <si>
    <t xml:space="preserve">rodzaj</t>
  </si>
  <si>
    <t xml:space="preserve">wartość</t>
  </si>
  <si>
    <t xml:space="preserve">Od</t>
  </si>
  <si>
    <t xml:space="preserve">Do</t>
  </si>
  <si>
    <t xml:space="preserve">OC</t>
  </si>
  <si>
    <t xml:space="preserve">NW</t>
  </si>
  <si>
    <t xml:space="preserve">AC/KR</t>
  </si>
  <si>
    <t xml:space="preserve">ASS</t>
  </si>
  <si>
    <t xml:space="preserve">Wydział Administracyjno Techniczny</t>
  </si>
  <si>
    <t xml:space="preserve">Toyota</t>
  </si>
  <si>
    <t xml:space="preserve">Proace Verso</t>
  </si>
  <si>
    <t xml:space="preserve">YARVEEHZ8GZ146861</t>
  </si>
  <si>
    <t xml:space="preserve">SZ 8118K</t>
  </si>
  <si>
    <t xml:space="preserve">samochód osobowy</t>
  </si>
  <si>
    <t xml:space="preserve">29.04.2019</t>
  </si>
  <si>
    <t xml:space="preserve">3 100 kg</t>
  </si>
  <si>
    <t xml:space="preserve">Immobilizer, autoalarm</t>
  </si>
  <si>
    <t xml:space="preserve">29.04.2020</t>
  </si>
  <si>
    <t xml:space="preserve">28.04.2021</t>
  </si>
  <si>
    <t xml:space="preserve">X</t>
  </si>
  <si>
    <t xml:space="preserve">Skoda</t>
  </si>
  <si>
    <t xml:space="preserve">Superb</t>
  </si>
  <si>
    <t xml:space="preserve">TMBBT63U869120408</t>
  </si>
  <si>
    <t xml:space="preserve">SZ 54800</t>
  </si>
  <si>
    <t xml:space="preserve">osobowy</t>
  </si>
  <si>
    <t xml:space="preserve">27.09.2006</t>
  </si>
  <si>
    <t xml:space="preserve">2 078 kg</t>
  </si>
  <si>
    <t xml:space="preserve">01.01.2020</t>
  </si>
  <si>
    <t xml:space="preserve">31.12.2020</t>
  </si>
  <si>
    <t xml:space="preserve">TMBCC93T7D9048708</t>
  </si>
  <si>
    <t xml:space="preserve">SZ 7059K (poprzedni nr SZ0579E)</t>
  </si>
  <si>
    <t xml:space="preserve">17.05.2013</t>
  </si>
  <si>
    <t xml:space="preserve">2 275 kg</t>
  </si>
  <si>
    <t xml:space="preserve">252 945</t>
  </si>
  <si>
    <t xml:space="preserve">TATRA</t>
  </si>
  <si>
    <t xml:space="preserve">CAS32/815</t>
  </si>
  <si>
    <t xml:space="preserve">TNKP91100MP000749</t>
  </si>
  <si>
    <t xml:space="preserve">SZ 34100</t>
  </si>
  <si>
    <t xml:space="preserve">SPECJALNY POŻARNICZY</t>
  </si>
  <si>
    <t xml:space="preserve">22 500 kg</t>
  </si>
  <si>
    <t xml:space="preserve">MERCEDES-BENZ</t>
  </si>
  <si>
    <t xml:space="preserve"> LF 113</t>
  </si>
  <si>
    <t xml:space="preserve">32203312060118</t>
  </si>
  <si>
    <t xml:space="preserve">KCI 7623</t>
  </si>
  <si>
    <t xml:space="preserve">10 000 kg</t>
  </si>
  <si>
    <t xml:space="preserve">STAR </t>
  </si>
  <si>
    <t xml:space="preserve">P244L</t>
  </si>
  <si>
    <t xml:space="preserve">P244L12287</t>
  </si>
  <si>
    <t xml:space="preserve">SZ 11661</t>
  </si>
  <si>
    <t xml:space="preserve">3 150 kg</t>
  </si>
  <si>
    <t xml:space="preserve">10 700 kg</t>
  </si>
  <si>
    <t xml:space="preserve">FS Lublin</t>
  </si>
  <si>
    <t xml:space="preserve">ŻUK A06B</t>
  </si>
  <si>
    <t xml:space="preserve">SUL006111M0552572</t>
  </si>
  <si>
    <t xml:space="preserve">KCZ 5643</t>
  </si>
  <si>
    <t xml:space="preserve">2500 kg</t>
  </si>
  <si>
    <t xml:space="preserve">JELCZ </t>
  </si>
  <si>
    <t xml:space="preserve">SYJP325DSM15016</t>
  </si>
  <si>
    <t xml:space="preserve">KAG 229Y</t>
  </si>
  <si>
    <t xml:space="preserve">15 400 kg</t>
  </si>
  <si>
    <t xml:space="preserve">WIOLA </t>
  </si>
  <si>
    <t xml:space="preserve">W600</t>
  </si>
  <si>
    <t xml:space="preserve">SUC075DOFA0014153</t>
  </si>
  <si>
    <t xml:space="preserve">SZ 96030</t>
  </si>
  <si>
    <t xml:space="preserve">PRZYCZEPA LEKKA </t>
  </si>
  <si>
    <t xml:space="preserve">--</t>
  </si>
  <si>
    <t xml:space="preserve">480 kg</t>
  </si>
  <si>
    <t xml:space="preserve">750 kg</t>
  </si>
  <si>
    <t xml:space="preserve">SIDECAR C750</t>
  </si>
  <si>
    <t xml:space="preserve">C750</t>
  </si>
  <si>
    <t xml:space="preserve">SXS1S00000B0000243</t>
  </si>
  <si>
    <t xml:space="preserve">SZ 0203P</t>
  </si>
  <si>
    <t xml:space="preserve">460 kg</t>
  </si>
  <si>
    <t xml:space="preserve">Tabela nr 5 - Szkodowość w Mieście Zabrze</t>
  </si>
  <si>
    <t xml:space="preserve">Szkodowość przygotowana po dacie wystąpienia szkody</t>
  </si>
  <si>
    <t xml:space="preserve">Rok</t>
  </si>
  <si>
    <t xml:space="preserve">Liczba szkód</t>
  </si>
  <si>
    <t xml:space="preserve">Suma wypłaconych odszkodowań</t>
  </si>
  <si>
    <t xml:space="preserve">Rezerwy</t>
  </si>
  <si>
    <t xml:space="preserve">Ryzyko</t>
  </si>
  <si>
    <t xml:space="preserve">Szkody komunikacyjne</t>
  </si>
  <si>
    <t xml:space="preserve">OC komunikacyjne</t>
  </si>
  <si>
    <t xml:space="preserve">AC</t>
  </si>
  <si>
    <t xml:space="preserve">brak szkód</t>
  </si>
  <si>
    <t xml:space="preserve">Szkody majątkowe</t>
  </si>
  <si>
    <t xml:space="preserve">uszkodzenie mienia (zalania, dewastacje, przepięcia)</t>
  </si>
  <si>
    <t xml:space="preserve">OC (w tym OC dróg)</t>
  </si>
  <si>
    <t xml:space="preserve">uszkodzenie sprzętu elektronicznego</t>
  </si>
  <si>
    <t xml:space="preserve">uszkodzenie mienia (zalania, przepięcia)</t>
  </si>
  <si>
    <t xml:space="preserve">uszkodzenie szyb </t>
  </si>
  <si>
    <t xml:space="preserve">Tabela nr 6</t>
  </si>
  <si>
    <t xml:space="preserve">INFORMACJA O MAJĄTKU TRWAŁYM</t>
  </si>
  <si>
    <t xml:space="preserve">Jednostka</t>
  </si>
  <si>
    <t xml:space="preserve">Urządzenia i wyposażenie</t>
  </si>
  <si>
    <t xml:space="preserve">Mienie będące w posiadaniu (użytkowane) na podstawie umów najmu, dzierżawy, użytkowania, leasingu lub umów pokrewnych</t>
  </si>
  <si>
    <t xml:space="preserve">Urzad Miejski w Zabrzu</t>
  </si>
  <si>
    <t xml:space="preserve">w tym eksponaty muzealne - mienie osób trzecich, użyczone dla UM (wartość 332.250,00 zł oraz 400.000,00 zł), ponton pływający w użyczeniu OSP oraz namioty  (4 sztuki wartość 5.307,00 zł)</t>
  </si>
  <si>
    <t xml:space="preserve">Miejski Zarząd Dróg i Infrastruktury Infomatycznej</t>
  </si>
  <si>
    <t xml:space="preserve">------</t>
  </si>
  <si>
    <t xml:space="preserve">Nakłady inwestycyjne w obce środki trwałe 
(dotyczy modernizacji budynku biurowego przy Powstańców Śląskich 3)
system ubezpieczenia:  na sumy stałe
</t>
  </si>
  <si>
    <t xml:space="preserve">Tabela nr 7</t>
  </si>
  <si>
    <t xml:space="preserve">WYKAZ LOKALIZACJI, W KTÓRYCH PROWADZONA JEST DZIAŁALNOŚĆ ORAZ LOKALIZACJI, GDZIE ZNAJDUJE SIĘ MIENIE NALEŻĄCE DO JEDNOSTEK MIASTA ZABRZE (nie wykazane w załączniku nr 1)</t>
  </si>
  <si>
    <t xml:space="preserve">Lokalizacja (adres)</t>
  </si>
  <si>
    <t xml:space="preserve">Zabezpieczenia (znane zabezpieczenia p-poż i przeciw kradzieżowe)</t>
  </si>
  <si>
    <t xml:space="preserve">1.</t>
  </si>
  <si>
    <t xml:space="preserve">Rada Dzielnicy Maciejów/ ul. Pestalozziego 16</t>
  </si>
  <si>
    <t xml:space="preserve">zabezpieczenie p-poż</t>
  </si>
  <si>
    <t xml:space="preserve">2.</t>
  </si>
  <si>
    <t xml:space="preserve">Rada Dzielnicy Makoszowy/ ul. Kruszyny 1</t>
  </si>
  <si>
    <t xml:space="preserve">3.</t>
  </si>
  <si>
    <t xml:space="preserve">Rada Dzielnicy Biskupice/ ul. Wojciecha Kossaka 23</t>
  </si>
  <si>
    <t xml:space="preserve">4.</t>
  </si>
  <si>
    <t xml:space="preserve">Rada Dzielnicy Os. Mikołaja Kopernika/ ul. Banachiewicza 19</t>
  </si>
  <si>
    <t xml:space="preserve">5.</t>
  </si>
  <si>
    <t xml:space="preserve">Rada Dzielnicy Grzybowice/ ul. ks.Badestinusa 60</t>
  </si>
  <si>
    <t xml:space="preserve">6.</t>
  </si>
  <si>
    <t xml:space="preserve">Rada Dzielnicy Rokitnica/ ul. Jordana 2</t>
  </si>
  <si>
    <t xml:space="preserve">7.</t>
  </si>
  <si>
    <t xml:space="preserve">Rada Dzielnicy Centrum Północ/ ul. Wolności 276 </t>
  </si>
  <si>
    <t xml:space="preserve">8.</t>
  </si>
  <si>
    <t xml:space="preserve">Rada Dzielnicy Centrum Południe/ ul.Kazimierza Brodzińskiego 4</t>
  </si>
  <si>
    <t xml:space="preserve">9.</t>
  </si>
  <si>
    <t xml:space="preserve">Rada Dzielnicy Kończyce/ ul. Dorotki 3</t>
  </si>
  <si>
    <t xml:space="preserve">10.</t>
  </si>
  <si>
    <t xml:space="preserve">Rada Dzielnicy Zandka/ ul. Stalmacha 9</t>
  </si>
  <si>
    <t xml:space="preserve">11.</t>
  </si>
  <si>
    <t xml:space="preserve">Rada Dzielnicy Os. Tadeusza Kotarbińskiego/ ul.M. Curie-Skłodowskiej 35</t>
  </si>
  <si>
    <t xml:space="preserve">12.</t>
  </si>
  <si>
    <t xml:space="preserve">Rada Dzielnicy Pawłów/ ul. Gen Sikorskiego 114</t>
  </si>
  <si>
    <t xml:space="preserve">13.</t>
  </si>
  <si>
    <t xml:space="preserve">Rada Dzielnicy Zaborze Południe/ ul. Ks. Andrzeja Hauptmana 16</t>
  </si>
  <si>
    <t xml:space="preserve">14.</t>
  </si>
  <si>
    <t xml:space="preserve">Rada Dzielnicy Zaborze Północ/ ul. Jerzego Wyciska 5a</t>
  </si>
  <si>
    <t xml:space="preserve">15.</t>
  </si>
  <si>
    <t xml:space="preserve">Rada Dzielnicy Mikulczyce/ ul. Tarnopolska 50</t>
  </si>
  <si>
    <t xml:space="preserve">16.</t>
  </si>
  <si>
    <t xml:space="preserve">Rada Dzielnicy Helenka/ ul. Dr Henryka Jordana 59</t>
  </si>
  <si>
    <t xml:space="preserve">17.</t>
  </si>
  <si>
    <t xml:space="preserve">Rada Dzielnicy Os. Młodego Górnika/ ul. Młodego Górnika 2c</t>
  </si>
  <si>
    <t xml:space="preserve">18.</t>
  </si>
  <si>
    <t xml:space="preserve">Rada Dzielnicy Guido/ ul. Jaskółcza 40</t>
  </si>
  <si>
    <t xml:space="preserve">19.</t>
  </si>
  <si>
    <t xml:space="preserve">Oświetlenie na terenie miasta Zabrze</t>
  </si>
  <si>
    <t xml:space="preserve">20.</t>
  </si>
  <si>
    <t xml:space="preserve">Fontanny na terenie miasta Zabrze</t>
  </si>
  <si>
    <t xml:space="preserve">21.</t>
  </si>
  <si>
    <t xml:space="preserve">Place zabaw na terenie miasta Zabrze</t>
  </si>
  <si>
    <t xml:space="preserve">22.</t>
  </si>
  <si>
    <t xml:space="preserve">Siłownie zewnętrzne na terenie miasta Zabrze</t>
  </si>
  <si>
    <t xml:space="preserve">23.</t>
  </si>
  <si>
    <t xml:space="preserve">Skate-parki na terenie miasta Zabrze</t>
  </si>
  <si>
    <t xml:space="preserve">24.</t>
  </si>
  <si>
    <t xml:space="preserve">Boiska wielofunkcyjne na terenie miasta Zabrze</t>
  </si>
  <si>
    <t xml:space="preserve">25.</t>
  </si>
  <si>
    <t xml:space="preserve">Obiekty małej architektury na terenie miasta Zabrze</t>
  </si>
  <si>
    <t xml:space="preserve">26.</t>
  </si>
  <si>
    <t xml:space="preserve">Punkt Informacji o Mieście ul. Powstańców Śląskich 2/1</t>
  </si>
  <si>
    <t xml:space="preserve">27.</t>
  </si>
  <si>
    <t xml:space="preserve">Zabrzańskie Centrum Rozwoju Przedsiębiorczości ul. PowstańcówŚl. 3</t>
  </si>
  <si>
    <t xml:space="preserve">28.</t>
  </si>
  <si>
    <t xml:space="preserve">Biuro Planowania Przestrzennego ul. Piastowska 11</t>
  </si>
  <si>
    <t xml:space="preserve">Biuro Strefy  Płatnego Parkowania Plac Dworcowy 7 Zabrze</t>
  </si>
  <si>
    <t xml:space="preserve">oraz wszystkie lokalizacje, w których Miasto Zabrze przy udziale jednostek organizacyjnych prowadzi dzialalnoś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#,##0.00&quot; zł&quot;"/>
    <numFmt numFmtId="168" formatCode="#,##0.00"/>
    <numFmt numFmtId="169" formatCode="@"/>
    <numFmt numFmtId="170" formatCode="#,##0"/>
    <numFmt numFmtId="171" formatCode="_-* #,##0.00\ [$zł-415]_-;\-* #,##0.00\ [$zł-415]_-;_-* \-??\ [$zł-415]_-;_-@_-"/>
    <numFmt numFmtId="172" formatCode="0.00"/>
    <numFmt numFmtId="173" formatCode="_-* #,##0.00\ _z_ł_-;\-* #,##0.00\ _z_ł_-;_-* \-??\ _z_ł_-;_-@_-"/>
    <numFmt numFmtId="174" formatCode="#,##0.00\ _z_ł"/>
    <numFmt numFmtId="175" formatCode="0"/>
    <numFmt numFmtId="176" formatCode="[$-409]m/d/yyyy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Tahoma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85"/>
    <col collapsed="false" customWidth="true" hidden="false" outlineLevel="0" max="3" min="3" style="1" width="14.56"/>
    <col collapsed="false" customWidth="true" hidden="false" outlineLevel="0" max="4" min="4" style="2" width="12.7"/>
    <col collapsed="false" customWidth="true" hidden="false" outlineLevel="0" max="5" min="5" style="2" width="10.41"/>
    <col collapsed="false" customWidth="true" hidden="false" outlineLevel="0" max="6" min="6" style="2" width="35.56"/>
    <col collapsed="false" customWidth="true" hidden="false" outlineLevel="0" max="7" min="7" style="1" width="15.7"/>
    <col collapsed="false" customWidth="true" hidden="false" outlineLevel="0" max="12" min="8" style="0" width="19.85"/>
  </cols>
  <sheetData>
    <row r="1" customFormat="false" ht="12.75" hidden="false" customHeight="false" outlineLevel="0" collapsed="false">
      <c r="A1" s="3" t="s">
        <v>0</v>
      </c>
      <c r="G1" s="4"/>
    </row>
    <row r="3" customFormat="false" ht="48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15" customFormat="true" ht="28.5" hidden="false" customHeight="true" outlineLevel="0" collapsed="false">
      <c r="A4" s="7" t="n">
        <v>1</v>
      </c>
      <c r="B4" s="8" t="s">
        <v>13</v>
      </c>
      <c r="C4" s="9" t="s">
        <v>14</v>
      </c>
      <c r="D4" s="10" t="s">
        <v>15</v>
      </c>
      <c r="E4" s="11" t="s">
        <v>16</v>
      </c>
      <c r="F4" s="12" t="s">
        <v>17</v>
      </c>
      <c r="G4" s="9" t="n">
        <v>703</v>
      </c>
      <c r="H4" s="7" t="s">
        <v>18</v>
      </c>
      <c r="I4" s="7" t="s">
        <v>18</v>
      </c>
      <c r="J4" s="13" t="s">
        <v>19</v>
      </c>
      <c r="K4" s="7" t="s">
        <v>18</v>
      </c>
      <c r="L4" s="14" t="n">
        <v>980487887</v>
      </c>
    </row>
    <row r="5" s="16" customFormat="true" ht="64.5" hidden="false" customHeight="true" outlineLevel="0" collapsed="false">
      <c r="A5" s="9" t="n">
        <v>2</v>
      </c>
      <c r="B5" s="8" t="s">
        <v>20</v>
      </c>
      <c r="C5" s="9" t="s">
        <v>21</v>
      </c>
      <c r="D5" s="10" t="n">
        <v>242783530</v>
      </c>
      <c r="E5" s="12" t="s">
        <v>22</v>
      </c>
      <c r="F5" s="12" t="s">
        <v>23</v>
      </c>
      <c r="G5" s="9" t="n">
        <v>42</v>
      </c>
      <c r="H5" s="7" t="s">
        <v>18</v>
      </c>
      <c r="I5" s="7" t="s">
        <v>18</v>
      </c>
      <c r="J5" s="7" t="s">
        <v>24</v>
      </c>
      <c r="K5" s="7" t="s">
        <v>24</v>
      </c>
      <c r="L5" s="9" t="s">
        <v>25</v>
      </c>
    </row>
    <row r="9" customFormat="false" ht="12.75" hidden="false" customHeight="false" outlineLevel="0" collapsed="false">
      <c r="B9" s="17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7" activeCellId="0" sqref="H27: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25.41"/>
    <col collapsed="false" customWidth="true" hidden="false" outlineLevel="0" max="3" min="3" style="20" width="15.41"/>
    <col collapsed="false" customWidth="true" hidden="false" outlineLevel="0" max="4" min="4" style="21" width="16.42"/>
    <col collapsed="false" customWidth="true" hidden="false" outlineLevel="0" max="5" min="5" style="22" width="16.42"/>
    <col collapsed="false" customWidth="true" hidden="false" outlineLevel="0" max="6" min="6" style="18" width="17.56"/>
    <col collapsed="false" customWidth="true" hidden="false" outlineLevel="0" max="7" min="7" style="18" width="10.28"/>
    <col collapsed="false" customWidth="true" hidden="false" outlineLevel="0" max="8" min="8" style="23" width="23.99"/>
    <col collapsed="false" customWidth="true" hidden="false" outlineLevel="0" max="9" min="9" style="24" width="23.28"/>
    <col collapsed="false" customWidth="true" hidden="false" outlineLevel="0" max="10" min="10" style="18" width="18.41"/>
    <col collapsed="false" customWidth="true" hidden="false" outlineLevel="0" max="11" min="11" style="25" width="21.7"/>
    <col collapsed="false" customWidth="true" hidden="false" outlineLevel="0" max="12" min="12" style="18" width="15.13"/>
    <col collapsed="false" customWidth="true" hidden="false" outlineLevel="0" max="13" min="13" style="19" width="17.14"/>
    <col collapsed="false" customWidth="true" hidden="false" outlineLevel="0" max="14" min="14" style="19" width="15.13"/>
    <col collapsed="false" customWidth="true" hidden="false" outlineLevel="0" max="15" min="15" style="19" width="13.41"/>
    <col collapsed="false" customWidth="true" hidden="false" outlineLevel="0" max="16" min="16" style="19" width="14.41"/>
    <col collapsed="false" customWidth="true" hidden="false" outlineLevel="0" max="17" min="17" style="19" width="20.13"/>
    <col collapsed="false" customWidth="true" hidden="false" outlineLevel="0" max="18" min="18" style="0" width="15.99"/>
    <col collapsed="false" customWidth="true" hidden="false" outlineLevel="0" max="19" min="19" style="0" width="10.99"/>
    <col collapsed="false" customWidth="true" hidden="false" outlineLevel="0" max="20" min="20" style="0" width="16.13"/>
    <col collapsed="false" customWidth="true" hidden="false" outlineLevel="0" max="21" min="21" style="0" width="13.85"/>
    <col collapsed="false" customWidth="true" hidden="false" outlineLevel="0" max="23" min="22" style="0" width="11.28"/>
    <col collapsed="false" customWidth="true" hidden="false" outlineLevel="0" max="24" min="24" style="0" width="13.99"/>
    <col collapsed="false" customWidth="true" hidden="false" outlineLevel="0" max="27" min="25" style="0" width="11.28"/>
  </cols>
  <sheetData>
    <row r="1" customFormat="false" ht="12.75" hidden="false" customHeight="false" outlineLevel="0" collapsed="false">
      <c r="J1" s="19"/>
    </row>
    <row r="2" customFormat="false" ht="12.75" hidden="false" customHeight="false" outlineLevel="0" collapsed="false">
      <c r="E2" s="18"/>
    </row>
    <row r="3" customFormat="false" ht="13.5" hidden="false" customHeight="false" outlineLevel="0" collapsed="false">
      <c r="A3" s="26" t="s">
        <v>26</v>
      </c>
      <c r="F3" s="27"/>
    </row>
    <row r="4" s="34" customFormat="true" ht="30" hidden="false" customHeight="true" outlineLevel="0" collapsed="false">
      <c r="A4" s="28" t="s">
        <v>27</v>
      </c>
      <c r="B4" s="29" t="s">
        <v>28</v>
      </c>
      <c r="C4" s="29" t="s">
        <v>29</v>
      </c>
      <c r="D4" s="29" t="s">
        <v>30</v>
      </c>
      <c r="E4" s="30" t="s">
        <v>31</v>
      </c>
      <c r="F4" s="29" t="s">
        <v>32</v>
      </c>
      <c r="G4" s="29" t="s">
        <v>33</v>
      </c>
      <c r="H4" s="31" t="s">
        <v>34</v>
      </c>
      <c r="I4" s="29" t="s">
        <v>35</v>
      </c>
      <c r="J4" s="29" t="s">
        <v>36</v>
      </c>
      <c r="K4" s="29" t="s">
        <v>37</v>
      </c>
      <c r="L4" s="32" t="s">
        <v>38</v>
      </c>
      <c r="M4" s="32"/>
      <c r="N4" s="32"/>
      <c r="O4" s="28" t="s">
        <v>27</v>
      </c>
      <c r="P4" s="30" t="s">
        <v>39</v>
      </c>
      <c r="Q4" s="30" t="s">
        <v>40</v>
      </c>
      <c r="R4" s="33" t="s">
        <v>41</v>
      </c>
      <c r="S4" s="33"/>
      <c r="T4" s="33"/>
      <c r="U4" s="33"/>
      <c r="V4" s="33"/>
      <c r="W4" s="33"/>
      <c r="X4" s="30" t="s">
        <v>42</v>
      </c>
      <c r="Y4" s="30" t="s">
        <v>43</v>
      </c>
      <c r="Z4" s="30" t="s">
        <v>44</v>
      </c>
      <c r="AA4" s="30" t="s">
        <v>45</v>
      </c>
    </row>
    <row r="5" s="34" customFormat="true" ht="64.5" hidden="false" customHeight="true" outlineLevel="0" collapsed="false">
      <c r="A5" s="28"/>
      <c r="B5" s="29"/>
      <c r="C5" s="29"/>
      <c r="D5" s="29"/>
      <c r="E5" s="30"/>
      <c r="F5" s="29"/>
      <c r="G5" s="29"/>
      <c r="H5" s="31"/>
      <c r="I5" s="29"/>
      <c r="J5" s="29"/>
      <c r="K5" s="29"/>
      <c r="L5" s="35" t="s">
        <v>46</v>
      </c>
      <c r="M5" s="35" t="s">
        <v>47</v>
      </c>
      <c r="N5" s="35" t="s">
        <v>48</v>
      </c>
      <c r="O5" s="28"/>
      <c r="P5" s="30"/>
      <c r="Q5" s="30"/>
      <c r="R5" s="36" t="s">
        <v>49</v>
      </c>
      <c r="S5" s="36" t="s">
        <v>50</v>
      </c>
      <c r="T5" s="36" t="s">
        <v>51</v>
      </c>
      <c r="U5" s="36" t="s">
        <v>52</v>
      </c>
      <c r="V5" s="36" t="s">
        <v>53</v>
      </c>
      <c r="W5" s="36" t="s">
        <v>54</v>
      </c>
      <c r="X5" s="30"/>
      <c r="Y5" s="30"/>
      <c r="Z5" s="30"/>
      <c r="AA5" s="30"/>
    </row>
    <row r="6" customFormat="false" ht="13.5" hidden="false" customHeight="true" outlineLevel="0" collapsed="false">
      <c r="A6" s="37" t="s">
        <v>55</v>
      </c>
      <c r="B6" s="37"/>
      <c r="C6" s="37"/>
      <c r="D6" s="37"/>
      <c r="E6" s="37"/>
      <c r="F6" s="38"/>
      <c r="G6" s="39"/>
      <c r="H6" s="40"/>
      <c r="I6" s="41"/>
      <c r="J6" s="39"/>
      <c r="K6" s="38"/>
      <c r="L6" s="39"/>
      <c r="M6" s="42"/>
      <c r="N6" s="42"/>
      <c r="O6" s="42"/>
      <c r="P6" s="42"/>
      <c r="Q6" s="42"/>
      <c r="R6" s="43"/>
      <c r="S6" s="43"/>
      <c r="T6" s="43"/>
      <c r="U6" s="43"/>
      <c r="V6" s="43"/>
      <c r="W6" s="43"/>
      <c r="X6" s="43"/>
      <c r="Y6" s="43"/>
      <c r="Z6" s="43"/>
      <c r="AA6" s="43"/>
    </row>
    <row r="7" customFormat="false" ht="13.5" hidden="false" customHeight="true" outlineLevel="0" collapsed="false">
      <c r="A7" s="44" t="s">
        <v>56</v>
      </c>
      <c r="B7" s="44"/>
      <c r="C7" s="44"/>
      <c r="D7" s="44"/>
      <c r="E7" s="44"/>
      <c r="F7" s="45"/>
      <c r="G7" s="46"/>
      <c r="H7" s="47"/>
      <c r="I7" s="48"/>
      <c r="J7" s="46"/>
      <c r="K7" s="45"/>
      <c r="L7" s="46"/>
      <c r="M7" s="49"/>
      <c r="N7" s="49"/>
      <c r="O7" s="49"/>
      <c r="P7" s="49"/>
      <c r="Q7" s="49"/>
      <c r="R7" s="50"/>
      <c r="S7" s="50"/>
      <c r="T7" s="50"/>
      <c r="U7" s="50"/>
      <c r="V7" s="50"/>
      <c r="W7" s="50"/>
      <c r="X7" s="51"/>
      <c r="Y7" s="50"/>
      <c r="Z7" s="50"/>
      <c r="AA7" s="50"/>
    </row>
    <row r="8" s="34" customFormat="true" ht="63.75" hidden="false" customHeight="false" outlineLevel="0" collapsed="false">
      <c r="A8" s="52" t="n">
        <v>1</v>
      </c>
      <c r="B8" s="53" t="s">
        <v>57</v>
      </c>
      <c r="C8" s="53" t="s">
        <v>58</v>
      </c>
      <c r="D8" s="52" t="s">
        <v>59</v>
      </c>
      <c r="E8" s="52" t="s">
        <v>60</v>
      </c>
      <c r="F8" s="52" t="s">
        <v>59</v>
      </c>
      <c r="G8" s="52" t="n">
        <v>1907</v>
      </c>
      <c r="H8" s="54" t="n">
        <v>20305782.34</v>
      </c>
      <c r="I8" s="55" t="s">
        <v>61</v>
      </c>
      <c r="J8" s="56" t="s">
        <v>62</v>
      </c>
      <c r="K8" s="52" t="s">
        <v>63</v>
      </c>
      <c r="L8" s="52" t="s">
        <v>64</v>
      </c>
      <c r="M8" s="52" t="s">
        <v>65</v>
      </c>
      <c r="N8" s="52" t="s">
        <v>66</v>
      </c>
      <c r="O8" s="52" t="n">
        <v>1</v>
      </c>
      <c r="P8" s="53"/>
      <c r="Q8" s="52" t="n">
        <v>2012</v>
      </c>
      <c r="R8" s="52" t="s">
        <v>67</v>
      </c>
      <c r="S8" s="52" t="s">
        <v>67</v>
      </c>
      <c r="T8" s="52" t="s">
        <v>67</v>
      </c>
      <c r="U8" s="52" t="s">
        <v>68</v>
      </c>
      <c r="V8" s="52" t="s">
        <v>69</v>
      </c>
      <c r="W8" s="52" t="s">
        <v>67</v>
      </c>
      <c r="X8" s="57" t="n">
        <v>3307.2</v>
      </c>
      <c r="Y8" s="58" t="n">
        <v>3</v>
      </c>
      <c r="Z8" s="58" t="s">
        <v>70</v>
      </c>
      <c r="AA8" s="58" t="s">
        <v>70</v>
      </c>
    </row>
    <row r="9" s="34" customFormat="true" ht="63.75" hidden="false" customHeight="false" outlineLevel="0" collapsed="false">
      <c r="A9" s="59" t="n">
        <v>2</v>
      </c>
      <c r="B9" s="53" t="s">
        <v>57</v>
      </c>
      <c r="C9" s="53" t="s">
        <v>58</v>
      </c>
      <c r="D9" s="52" t="s">
        <v>59</v>
      </c>
      <c r="E9" s="52" t="s">
        <v>60</v>
      </c>
      <c r="F9" s="59" t="s">
        <v>59</v>
      </c>
      <c r="G9" s="59" t="n">
        <v>1928</v>
      </c>
      <c r="H9" s="54" t="n">
        <v>24517000</v>
      </c>
      <c r="I9" s="55" t="s">
        <v>71</v>
      </c>
      <c r="J9" s="56" t="s">
        <v>72</v>
      </c>
      <c r="K9" s="59" t="s">
        <v>73</v>
      </c>
      <c r="L9" s="52" t="s">
        <v>64</v>
      </c>
      <c r="M9" s="52" t="s">
        <v>74</v>
      </c>
      <c r="N9" s="59" t="s">
        <v>75</v>
      </c>
      <c r="O9" s="59" t="n">
        <v>2</v>
      </c>
      <c r="P9" s="59"/>
      <c r="Q9" s="59" t="n">
        <v>2010</v>
      </c>
      <c r="R9" s="59" t="s">
        <v>68</v>
      </c>
      <c r="S9" s="52" t="s">
        <v>67</v>
      </c>
      <c r="T9" s="59" t="s">
        <v>76</v>
      </c>
      <c r="U9" s="59" t="s">
        <v>67</v>
      </c>
      <c r="V9" s="59" t="s">
        <v>69</v>
      </c>
      <c r="W9" s="59" t="s">
        <v>67</v>
      </c>
      <c r="X9" s="57" t="n">
        <v>4940</v>
      </c>
      <c r="Y9" s="60" t="n">
        <v>6</v>
      </c>
      <c r="Z9" s="58" t="s">
        <v>70</v>
      </c>
      <c r="AA9" s="58" t="s">
        <v>70</v>
      </c>
    </row>
    <row r="10" s="34" customFormat="true" ht="63.75" hidden="false" customHeight="false" outlineLevel="0" collapsed="false">
      <c r="A10" s="59" t="n">
        <v>3</v>
      </c>
      <c r="B10" s="53" t="s">
        <v>57</v>
      </c>
      <c r="C10" s="53" t="s">
        <v>58</v>
      </c>
      <c r="D10" s="52" t="s">
        <v>59</v>
      </c>
      <c r="E10" s="52" t="s">
        <v>60</v>
      </c>
      <c r="F10" s="61" t="s">
        <v>60</v>
      </c>
      <c r="G10" s="59" t="s">
        <v>69</v>
      </c>
      <c r="H10" s="54" t="n">
        <v>9888000</v>
      </c>
      <c r="I10" s="55" t="s">
        <v>71</v>
      </c>
      <c r="J10" s="56" t="s">
        <v>77</v>
      </c>
      <c r="K10" s="59" t="s">
        <v>78</v>
      </c>
      <c r="L10" s="59" t="s">
        <v>64</v>
      </c>
      <c r="M10" s="59" t="s">
        <v>79</v>
      </c>
      <c r="N10" s="59" t="s">
        <v>75</v>
      </c>
      <c r="O10" s="59" t="n">
        <v>3</v>
      </c>
      <c r="P10" s="59"/>
      <c r="Q10" s="59" t="n">
        <v>2002</v>
      </c>
      <c r="R10" s="59" t="s">
        <v>68</v>
      </c>
      <c r="S10" s="59" t="s">
        <v>67</v>
      </c>
      <c r="T10" s="59" t="s">
        <v>68</v>
      </c>
      <c r="U10" s="59" t="s">
        <v>68</v>
      </c>
      <c r="V10" s="59" t="s">
        <v>69</v>
      </c>
      <c r="W10" s="59" t="s">
        <v>67</v>
      </c>
      <c r="X10" s="57" t="n">
        <v>1992.3</v>
      </c>
      <c r="Y10" s="60" t="n">
        <v>5</v>
      </c>
      <c r="Z10" s="58" t="s">
        <v>70</v>
      </c>
      <c r="AA10" s="58" t="s">
        <v>70</v>
      </c>
    </row>
    <row r="11" s="34" customFormat="true" ht="38.25" hidden="false" customHeight="false" outlineLevel="0" collapsed="false">
      <c r="A11" s="59" t="n">
        <v>4</v>
      </c>
      <c r="B11" s="53" t="s">
        <v>57</v>
      </c>
      <c r="C11" s="53" t="s">
        <v>58</v>
      </c>
      <c r="D11" s="52" t="s">
        <v>59</v>
      </c>
      <c r="E11" s="52" t="s">
        <v>60</v>
      </c>
      <c r="F11" s="59" t="s">
        <v>60</v>
      </c>
      <c r="G11" s="59" t="n">
        <v>1961</v>
      </c>
      <c r="H11" s="54" t="n">
        <v>1506000</v>
      </c>
      <c r="I11" s="55" t="s">
        <v>71</v>
      </c>
      <c r="J11" s="56" t="s">
        <v>80</v>
      </c>
      <c r="K11" s="59" t="s">
        <v>81</v>
      </c>
      <c r="L11" s="59" t="s">
        <v>64</v>
      </c>
      <c r="M11" s="59" t="s">
        <v>79</v>
      </c>
      <c r="N11" s="59" t="s">
        <v>75</v>
      </c>
      <c r="O11" s="59" t="n">
        <v>4</v>
      </c>
      <c r="P11" s="59"/>
      <c r="Q11" s="59" t="n">
        <v>2010</v>
      </c>
      <c r="R11" s="59" t="s">
        <v>68</v>
      </c>
      <c r="S11" s="59" t="s">
        <v>67</v>
      </c>
      <c r="T11" s="59" t="s">
        <v>68</v>
      </c>
      <c r="U11" s="59" t="s">
        <v>67</v>
      </c>
      <c r="V11" s="59" t="s">
        <v>59</v>
      </c>
      <c r="W11" s="59" t="s">
        <v>67</v>
      </c>
      <c r="X11" s="57" t="n">
        <v>446.3</v>
      </c>
      <c r="Y11" s="60" t="n">
        <v>2</v>
      </c>
      <c r="Z11" s="58" t="s">
        <v>70</v>
      </c>
      <c r="AA11" s="60" t="s">
        <v>60</v>
      </c>
    </row>
    <row r="12" s="34" customFormat="true" ht="38.25" hidden="false" customHeight="false" outlineLevel="0" collapsed="false">
      <c r="A12" s="59" t="n">
        <v>5</v>
      </c>
      <c r="B12" s="53" t="s">
        <v>57</v>
      </c>
      <c r="C12" s="53" t="s">
        <v>58</v>
      </c>
      <c r="D12" s="52" t="s">
        <v>59</v>
      </c>
      <c r="E12" s="52" t="s">
        <v>60</v>
      </c>
      <c r="F12" s="60" t="s">
        <v>60</v>
      </c>
      <c r="G12" s="59" t="n">
        <v>1965</v>
      </c>
      <c r="H12" s="62" t="n">
        <v>1169000</v>
      </c>
      <c r="I12" s="55" t="s">
        <v>71</v>
      </c>
      <c r="J12" s="63" t="s">
        <v>82</v>
      </c>
      <c r="K12" s="59" t="s">
        <v>83</v>
      </c>
      <c r="L12" s="59" t="s">
        <v>64</v>
      </c>
      <c r="M12" s="59" t="s">
        <v>79</v>
      </c>
      <c r="N12" s="59" t="s">
        <v>75</v>
      </c>
      <c r="O12" s="59" t="n">
        <v>5</v>
      </c>
      <c r="P12" s="59"/>
      <c r="Q12" s="59" t="s">
        <v>84</v>
      </c>
      <c r="R12" s="59" t="s">
        <v>68</v>
      </c>
      <c r="S12" s="59" t="s">
        <v>85</v>
      </c>
      <c r="T12" s="59" t="s">
        <v>68</v>
      </c>
      <c r="U12" s="59" t="s">
        <v>67</v>
      </c>
      <c r="V12" s="59" t="s">
        <v>69</v>
      </c>
      <c r="W12" s="59" t="s">
        <v>67</v>
      </c>
      <c r="X12" s="57" t="n">
        <v>346.64</v>
      </c>
      <c r="Y12" s="60" t="n">
        <v>2</v>
      </c>
      <c r="Z12" s="58" t="s">
        <v>60</v>
      </c>
      <c r="AA12" s="60" t="s">
        <v>60</v>
      </c>
    </row>
    <row r="13" s="34" customFormat="true" ht="38.25" hidden="false" customHeight="false" outlineLevel="0" collapsed="false">
      <c r="A13" s="59" t="n">
        <v>6</v>
      </c>
      <c r="B13" s="64" t="s">
        <v>86</v>
      </c>
      <c r="C13" s="64" t="s">
        <v>87</v>
      </c>
      <c r="D13" s="52" t="s">
        <v>59</v>
      </c>
      <c r="E13" s="52" t="s">
        <v>60</v>
      </c>
      <c r="F13" s="61" t="s">
        <v>60</v>
      </c>
      <c r="G13" s="65" t="s">
        <v>84</v>
      </c>
      <c r="H13" s="62" t="n">
        <v>103000</v>
      </c>
      <c r="I13" s="66" t="s">
        <v>71</v>
      </c>
      <c r="J13" s="63" t="s">
        <v>88</v>
      </c>
      <c r="K13" s="59" t="s">
        <v>89</v>
      </c>
      <c r="L13" s="59" t="s">
        <v>90</v>
      </c>
      <c r="M13" s="59"/>
      <c r="N13" s="59" t="s">
        <v>91</v>
      </c>
      <c r="O13" s="59" t="n">
        <v>6</v>
      </c>
      <c r="P13" s="64"/>
      <c r="Q13" s="59" t="s">
        <v>84</v>
      </c>
      <c r="R13" s="59" t="s">
        <v>68</v>
      </c>
      <c r="S13" s="59" t="s">
        <v>67</v>
      </c>
      <c r="T13" s="59" t="s">
        <v>92</v>
      </c>
      <c r="U13" s="59" t="s">
        <v>67</v>
      </c>
      <c r="V13" s="59" t="s">
        <v>69</v>
      </c>
      <c r="W13" s="59" t="s">
        <v>67</v>
      </c>
      <c r="X13" s="65" t="s">
        <v>93</v>
      </c>
      <c r="Y13" s="60"/>
      <c r="Z13" s="60" t="s">
        <v>60</v>
      </c>
      <c r="AA13" s="60" t="s">
        <v>60</v>
      </c>
    </row>
    <row r="14" s="34" customFormat="true" ht="33" hidden="false" customHeight="true" outlineLevel="0" collapsed="false">
      <c r="A14" s="65" t="n">
        <v>7</v>
      </c>
      <c r="B14" s="67" t="s">
        <v>94</v>
      </c>
      <c r="C14" s="68" t="s">
        <v>58</v>
      </c>
      <c r="D14" s="65" t="s">
        <v>95</v>
      </c>
      <c r="E14" s="69" t="s">
        <v>60</v>
      </c>
      <c r="F14" s="65" t="s">
        <v>60</v>
      </c>
      <c r="G14" s="59" t="s">
        <v>84</v>
      </c>
      <c r="H14" s="62" t="n">
        <v>867000</v>
      </c>
      <c r="I14" s="55" t="s">
        <v>71</v>
      </c>
      <c r="J14" s="70" t="s">
        <v>96</v>
      </c>
      <c r="K14" s="65" t="s">
        <v>97</v>
      </c>
      <c r="L14" s="59" t="s">
        <v>90</v>
      </c>
      <c r="M14" s="52" t="s">
        <v>65</v>
      </c>
      <c r="N14" s="65" t="s">
        <v>98</v>
      </c>
      <c r="O14" s="65" t="n">
        <v>7</v>
      </c>
      <c r="P14" s="70" t="s">
        <v>96</v>
      </c>
      <c r="Q14" s="59" t="s">
        <v>84</v>
      </c>
      <c r="R14" s="65" t="s">
        <v>99</v>
      </c>
      <c r="S14" s="65"/>
      <c r="T14" s="65"/>
      <c r="U14" s="65"/>
      <c r="V14" s="65"/>
      <c r="W14" s="65"/>
      <c r="X14" s="71" t="n">
        <v>257.1</v>
      </c>
      <c r="Y14" s="71" t="n">
        <v>2</v>
      </c>
      <c r="Z14" s="71" t="s">
        <v>70</v>
      </c>
      <c r="AA14" s="71" t="s">
        <v>100</v>
      </c>
    </row>
    <row r="15" s="34" customFormat="true" ht="25.5" hidden="false" customHeight="true" outlineLevel="0" collapsed="false">
      <c r="A15" s="59"/>
      <c r="B15" s="72" t="s">
        <v>101</v>
      </c>
      <c r="C15" s="72"/>
      <c r="D15" s="73"/>
      <c r="E15" s="74"/>
      <c r="F15" s="75"/>
      <c r="G15" s="75"/>
      <c r="H15" s="76" t="n">
        <f aca="false">H8+H9+H10+H11+H12+H13+H14</f>
        <v>58355782.34</v>
      </c>
      <c r="I15" s="77"/>
      <c r="J15" s="75"/>
      <c r="K15" s="59"/>
      <c r="L15" s="75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</row>
    <row r="16" customFormat="false" ht="13.5" hidden="false" customHeight="true" outlineLevel="0" collapsed="false">
      <c r="A16" s="44" t="s">
        <v>102</v>
      </c>
      <c r="B16" s="44"/>
      <c r="C16" s="44"/>
      <c r="D16" s="44"/>
      <c r="E16" s="44"/>
      <c r="F16" s="45"/>
      <c r="G16" s="46"/>
      <c r="H16" s="47"/>
      <c r="I16" s="48"/>
      <c r="J16" s="46"/>
      <c r="K16" s="45"/>
      <c r="L16" s="46"/>
      <c r="M16" s="49"/>
      <c r="N16" s="49"/>
      <c r="O16" s="49"/>
      <c r="P16" s="49"/>
      <c r="Q16" s="49"/>
      <c r="R16" s="50"/>
      <c r="S16" s="50"/>
      <c r="T16" s="50"/>
      <c r="U16" s="50"/>
      <c r="V16" s="50"/>
      <c r="W16" s="50"/>
      <c r="X16" s="79"/>
      <c r="Y16" s="50"/>
      <c r="Z16" s="50"/>
      <c r="AA16" s="50"/>
    </row>
    <row r="17" s="34" customFormat="true" ht="25.5" hidden="false" customHeight="false" outlineLevel="0" collapsed="false">
      <c r="A17" s="52" t="n">
        <v>1</v>
      </c>
      <c r="B17" s="53" t="s">
        <v>103</v>
      </c>
      <c r="C17" s="53" t="s">
        <v>104</v>
      </c>
      <c r="D17" s="52" t="s">
        <v>70</v>
      </c>
      <c r="E17" s="52" t="s">
        <v>100</v>
      </c>
      <c r="F17" s="52" t="s">
        <v>100</v>
      </c>
      <c r="G17" s="52" t="s">
        <v>105</v>
      </c>
      <c r="H17" s="54" t="n">
        <v>284000</v>
      </c>
      <c r="I17" s="55" t="s">
        <v>71</v>
      </c>
      <c r="J17" s="56" t="s">
        <v>84</v>
      </c>
      <c r="K17" s="52" t="s">
        <v>106</v>
      </c>
      <c r="L17" s="59" t="s">
        <v>107</v>
      </c>
      <c r="M17" s="52" t="s">
        <v>105</v>
      </c>
      <c r="N17" s="52" t="s">
        <v>108</v>
      </c>
      <c r="O17" s="52" t="n">
        <v>1</v>
      </c>
      <c r="P17" s="53"/>
      <c r="Q17" s="52" t="s">
        <v>109</v>
      </c>
      <c r="R17" s="52" t="s">
        <v>110</v>
      </c>
      <c r="S17" s="52" t="s">
        <v>111</v>
      </c>
      <c r="T17" s="52" t="s">
        <v>111</v>
      </c>
      <c r="U17" s="52" t="s">
        <v>111</v>
      </c>
      <c r="V17" s="52" t="s">
        <v>112</v>
      </c>
      <c r="W17" s="52" t="s">
        <v>111</v>
      </c>
      <c r="X17" s="60" t="s">
        <v>113</v>
      </c>
      <c r="Y17" s="58" t="n">
        <v>1</v>
      </c>
      <c r="Z17" s="58" t="s">
        <v>100</v>
      </c>
      <c r="AA17" s="58" t="s">
        <v>100</v>
      </c>
    </row>
    <row r="18" s="34" customFormat="true" ht="38.25" hidden="false" customHeight="false" outlineLevel="0" collapsed="false">
      <c r="A18" s="59" t="n">
        <v>2</v>
      </c>
      <c r="B18" s="64" t="s">
        <v>114</v>
      </c>
      <c r="C18" s="64" t="s">
        <v>104</v>
      </c>
      <c r="D18" s="52" t="s">
        <v>70</v>
      </c>
      <c r="E18" s="52" t="s">
        <v>100</v>
      </c>
      <c r="F18" s="52" t="s">
        <v>100</v>
      </c>
      <c r="G18" s="59" t="s">
        <v>105</v>
      </c>
      <c r="H18" s="54" t="n">
        <v>166000</v>
      </c>
      <c r="I18" s="55" t="s">
        <v>71</v>
      </c>
      <c r="J18" s="56" t="s">
        <v>84</v>
      </c>
      <c r="K18" s="59" t="s">
        <v>115</v>
      </c>
      <c r="L18" s="59" t="s">
        <v>107</v>
      </c>
      <c r="M18" s="59" t="s">
        <v>116</v>
      </c>
      <c r="N18" s="59" t="s">
        <v>117</v>
      </c>
      <c r="O18" s="59" t="n">
        <v>2</v>
      </c>
      <c r="P18" s="53"/>
      <c r="Q18" s="52" t="s">
        <v>109</v>
      </c>
      <c r="R18" s="59" t="s">
        <v>111</v>
      </c>
      <c r="S18" s="52" t="s">
        <v>111</v>
      </c>
      <c r="T18" s="52" t="s">
        <v>111</v>
      </c>
      <c r="U18" s="52" t="s">
        <v>111</v>
      </c>
      <c r="V18" s="52" t="s">
        <v>112</v>
      </c>
      <c r="W18" s="52" t="s">
        <v>111</v>
      </c>
      <c r="X18" s="60" t="s">
        <v>118</v>
      </c>
      <c r="Y18" s="60" t="n">
        <v>1</v>
      </c>
      <c r="Z18" s="58" t="s">
        <v>100</v>
      </c>
      <c r="AA18" s="58" t="s">
        <v>100</v>
      </c>
    </row>
    <row r="19" s="34" customFormat="true" ht="51" hidden="false" customHeight="false" outlineLevel="0" collapsed="false">
      <c r="A19" s="59" t="n">
        <v>3</v>
      </c>
      <c r="B19" s="64" t="s">
        <v>119</v>
      </c>
      <c r="C19" s="64" t="s">
        <v>104</v>
      </c>
      <c r="D19" s="52" t="s">
        <v>70</v>
      </c>
      <c r="E19" s="52" t="s">
        <v>100</v>
      </c>
      <c r="F19" s="52" t="s">
        <v>100</v>
      </c>
      <c r="G19" s="59" t="s">
        <v>105</v>
      </c>
      <c r="H19" s="80" t="n">
        <v>32940</v>
      </c>
      <c r="I19" s="81" t="s">
        <v>61</v>
      </c>
      <c r="J19" s="56" t="s">
        <v>84</v>
      </c>
      <c r="K19" s="59" t="s">
        <v>120</v>
      </c>
      <c r="L19" s="59" t="s">
        <v>121</v>
      </c>
      <c r="M19" s="59" t="s">
        <v>116</v>
      </c>
      <c r="N19" s="59" t="s">
        <v>121</v>
      </c>
      <c r="O19" s="59" t="n">
        <v>3</v>
      </c>
      <c r="P19" s="53"/>
      <c r="Q19" s="52" t="s">
        <v>109</v>
      </c>
      <c r="R19" s="59" t="s">
        <v>122</v>
      </c>
      <c r="S19" s="52" t="s">
        <v>111</v>
      </c>
      <c r="T19" s="52" t="s">
        <v>111</v>
      </c>
      <c r="U19" s="52" t="s">
        <v>111</v>
      </c>
      <c r="V19" s="52" t="s">
        <v>112</v>
      </c>
      <c r="W19" s="52" t="s">
        <v>111</v>
      </c>
      <c r="X19" s="60" t="s">
        <v>123</v>
      </c>
      <c r="Y19" s="60" t="n">
        <v>1</v>
      </c>
      <c r="Z19" s="58" t="s">
        <v>100</v>
      </c>
      <c r="AA19" s="58" t="s">
        <v>100</v>
      </c>
    </row>
    <row r="20" s="34" customFormat="true" ht="30.75" hidden="false" customHeight="true" outlineLevel="0" collapsed="false">
      <c r="A20" s="59" t="n">
        <v>4</v>
      </c>
      <c r="B20" s="64" t="s">
        <v>124</v>
      </c>
      <c r="C20" s="64" t="s">
        <v>125</v>
      </c>
      <c r="D20" s="52" t="s">
        <v>70</v>
      </c>
      <c r="E20" s="52" t="s">
        <v>100</v>
      </c>
      <c r="F20" s="52" t="s">
        <v>100</v>
      </c>
      <c r="G20" s="59" t="n">
        <v>1988</v>
      </c>
      <c r="H20" s="54" t="n">
        <v>1482000</v>
      </c>
      <c r="I20" s="55" t="s">
        <v>71</v>
      </c>
      <c r="J20" s="56" t="s">
        <v>84</v>
      </c>
      <c r="K20" s="59" t="s">
        <v>126</v>
      </c>
      <c r="L20" s="59" t="s">
        <v>107</v>
      </c>
      <c r="M20" s="59" t="s">
        <v>116</v>
      </c>
      <c r="N20" s="59" t="s">
        <v>108</v>
      </c>
      <c r="O20" s="59" t="n">
        <v>4</v>
      </c>
      <c r="P20" s="53"/>
      <c r="Q20" s="52" t="s">
        <v>109</v>
      </c>
      <c r="R20" s="59" t="s">
        <v>111</v>
      </c>
      <c r="S20" s="59" t="s">
        <v>111</v>
      </c>
      <c r="T20" s="59" t="s">
        <v>111</v>
      </c>
      <c r="U20" s="59" t="s">
        <v>111</v>
      </c>
      <c r="V20" s="52" t="s">
        <v>112</v>
      </c>
      <c r="W20" s="59" t="s">
        <v>111</v>
      </c>
      <c r="X20" s="60" t="s">
        <v>127</v>
      </c>
      <c r="Y20" s="60" t="n">
        <v>1</v>
      </c>
      <c r="Z20" s="58" t="s">
        <v>100</v>
      </c>
      <c r="AA20" s="58" t="s">
        <v>100</v>
      </c>
    </row>
    <row r="21" s="34" customFormat="true" ht="31.5" hidden="false" customHeight="true" outlineLevel="0" collapsed="false">
      <c r="A21" s="59" t="n">
        <v>5</v>
      </c>
      <c r="B21" s="64" t="s">
        <v>128</v>
      </c>
      <c r="C21" s="64" t="s">
        <v>129</v>
      </c>
      <c r="D21" s="52" t="s">
        <v>70</v>
      </c>
      <c r="E21" s="52" t="s">
        <v>100</v>
      </c>
      <c r="F21" s="52" t="s">
        <v>100</v>
      </c>
      <c r="G21" s="59" t="s">
        <v>105</v>
      </c>
      <c r="H21" s="54" t="n">
        <v>615000</v>
      </c>
      <c r="I21" s="55" t="s">
        <v>71</v>
      </c>
      <c r="J21" s="56" t="s">
        <v>84</v>
      </c>
      <c r="K21" s="59" t="s">
        <v>130</v>
      </c>
      <c r="L21" s="59"/>
      <c r="M21" s="64"/>
      <c r="N21" s="64"/>
      <c r="O21" s="59" t="n">
        <v>5</v>
      </c>
      <c r="P21" s="53"/>
      <c r="Q21" s="52" t="s">
        <v>109</v>
      </c>
      <c r="R21" s="59" t="s">
        <v>111</v>
      </c>
      <c r="S21" s="59" t="s">
        <v>111</v>
      </c>
      <c r="T21" s="59" t="s">
        <v>111</v>
      </c>
      <c r="U21" s="59" t="s">
        <v>111</v>
      </c>
      <c r="V21" s="52" t="s">
        <v>112</v>
      </c>
      <c r="W21" s="59" t="s">
        <v>111</v>
      </c>
      <c r="X21" s="60" t="s">
        <v>131</v>
      </c>
      <c r="Y21" s="60" t="n">
        <v>1</v>
      </c>
      <c r="Z21" s="58" t="s">
        <v>100</v>
      </c>
      <c r="AA21" s="58" t="s">
        <v>100</v>
      </c>
    </row>
    <row r="22" s="34" customFormat="true" ht="25.5" hidden="false" customHeight="true" outlineLevel="0" collapsed="false">
      <c r="A22" s="59"/>
      <c r="B22" s="72" t="s">
        <v>101</v>
      </c>
      <c r="C22" s="72"/>
      <c r="D22" s="73"/>
      <c r="E22" s="74"/>
      <c r="F22" s="75"/>
      <c r="G22" s="75"/>
      <c r="H22" s="76" t="n">
        <f aca="false">H17+H18+H19+H20+H2+H21</f>
        <v>2579940</v>
      </c>
      <c r="I22" s="77"/>
      <c r="J22" s="75"/>
      <c r="K22" s="59"/>
      <c r="L22" s="75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</row>
    <row r="23" customFormat="false" ht="20.25" hidden="false" customHeight="true" outlineLevel="0" collapsed="false">
      <c r="A23" s="44" t="s">
        <v>132</v>
      </c>
      <c r="B23" s="44"/>
      <c r="C23" s="44"/>
      <c r="D23" s="44"/>
      <c r="E23" s="44"/>
      <c r="F23" s="45"/>
      <c r="G23" s="46"/>
      <c r="H23" s="47"/>
      <c r="I23" s="48"/>
      <c r="J23" s="46"/>
      <c r="K23" s="45"/>
      <c r="L23" s="46"/>
      <c r="M23" s="49"/>
      <c r="N23" s="49"/>
      <c r="O23" s="49"/>
      <c r="P23" s="49"/>
      <c r="Q23" s="49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s="34" customFormat="true" ht="140.25" hidden="false" customHeight="false" outlineLevel="0" collapsed="false">
      <c r="A24" s="53" t="n">
        <v>1</v>
      </c>
      <c r="B24" s="53" t="s">
        <v>133</v>
      </c>
      <c r="C24" s="53" t="s">
        <v>134</v>
      </c>
      <c r="D24" s="52" t="s">
        <v>70</v>
      </c>
      <c r="E24" s="52" t="s">
        <v>100</v>
      </c>
      <c r="F24" s="52" t="s">
        <v>100</v>
      </c>
      <c r="G24" s="52" t="n">
        <v>2019</v>
      </c>
      <c r="H24" s="82" t="n">
        <v>1444435.18</v>
      </c>
      <c r="I24" s="81" t="s">
        <v>61</v>
      </c>
      <c r="J24" s="83" t="s">
        <v>135</v>
      </c>
      <c r="K24" s="52" t="s">
        <v>136</v>
      </c>
      <c r="L24" s="52" t="s">
        <v>116</v>
      </c>
      <c r="M24" s="52" t="s">
        <v>116</v>
      </c>
      <c r="N24" s="52" t="s">
        <v>116</v>
      </c>
      <c r="O24" s="52" t="n">
        <v>1</v>
      </c>
      <c r="P24" s="52" t="s">
        <v>116</v>
      </c>
      <c r="Q24" s="52" t="s">
        <v>116</v>
      </c>
      <c r="R24" s="53" t="s">
        <v>137</v>
      </c>
      <c r="S24" s="53" t="s">
        <v>137</v>
      </c>
      <c r="T24" s="53" t="s">
        <v>116</v>
      </c>
      <c r="U24" s="53" t="s">
        <v>137</v>
      </c>
      <c r="V24" s="53" t="s">
        <v>116</v>
      </c>
      <c r="W24" s="53" t="s">
        <v>116</v>
      </c>
      <c r="X24" s="58" t="s">
        <v>116</v>
      </c>
      <c r="Y24" s="58" t="s">
        <v>116</v>
      </c>
      <c r="Z24" s="58" t="s">
        <v>100</v>
      </c>
      <c r="AA24" s="58" t="s">
        <v>100</v>
      </c>
    </row>
    <row r="25" s="34" customFormat="true" ht="30" hidden="false" customHeight="true" outlineLevel="0" collapsed="false">
      <c r="A25" s="59"/>
      <c r="B25" s="72" t="s">
        <v>101</v>
      </c>
      <c r="C25" s="72"/>
      <c r="D25" s="73"/>
      <c r="E25" s="74"/>
      <c r="F25" s="75"/>
      <c r="G25" s="75"/>
      <c r="H25" s="76" t="n">
        <f aca="false">H24</f>
        <v>1444435.18</v>
      </c>
      <c r="I25" s="77"/>
      <c r="J25" s="75"/>
      <c r="K25" s="59"/>
      <c r="L25" s="75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84"/>
      <c r="Y25" s="78"/>
      <c r="Z25" s="78"/>
      <c r="AA25" s="78"/>
    </row>
    <row r="26" customFormat="false" ht="23.25" hidden="false" customHeight="true" outlineLevel="0" collapsed="false">
      <c r="A26" s="44" t="s">
        <v>138</v>
      </c>
      <c r="B26" s="44"/>
      <c r="C26" s="44"/>
      <c r="D26" s="44"/>
      <c r="E26" s="44"/>
      <c r="F26" s="45"/>
      <c r="G26" s="46"/>
      <c r="H26" s="47"/>
      <c r="I26" s="48"/>
      <c r="J26" s="46"/>
      <c r="K26" s="45"/>
      <c r="L26" s="46"/>
      <c r="M26" s="49"/>
      <c r="N26" s="49"/>
      <c r="O26" s="49"/>
      <c r="P26" s="49"/>
      <c r="Q26" s="49"/>
      <c r="R26" s="50"/>
      <c r="S26" s="50"/>
      <c r="T26" s="50"/>
      <c r="U26" s="50"/>
      <c r="V26" s="50"/>
      <c r="W26" s="50"/>
      <c r="X26" s="50"/>
      <c r="Y26" s="50"/>
      <c r="Z26" s="50"/>
      <c r="AA26" s="50"/>
    </row>
    <row r="27" s="34" customFormat="true" ht="27.75" hidden="false" customHeight="true" outlineLevel="0" collapsed="false">
      <c r="A27" s="52" t="n">
        <v>1</v>
      </c>
      <c r="B27" s="85" t="s">
        <v>139</v>
      </c>
      <c r="C27" s="86" t="s">
        <v>140</v>
      </c>
      <c r="D27" s="52" t="s">
        <v>141</v>
      </c>
      <c r="E27" s="52" t="s">
        <v>18</v>
      </c>
      <c r="F27" s="52" t="s">
        <v>18</v>
      </c>
      <c r="G27" s="52" t="n">
        <v>1978</v>
      </c>
      <c r="H27" s="54" t="n">
        <v>898000</v>
      </c>
      <c r="I27" s="55" t="s">
        <v>71</v>
      </c>
      <c r="J27" s="56" t="s">
        <v>84</v>
      </c>
      <c r="K27" s="87" t="s">
        <v>142</v>
      </c>
      <c r="L27" s="52" t="s">
        <v>143</v>
      </c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8" t="n">
        <v>236</v>
      </c>
      <c r="Y27" s="58" t="n">
        <v>1</v>
      </c>
      <c r="Z27" s="58" t="s">
        <v>18</v>
      </c>
      <c r="AA27" s="58" t="s">
        <v>18</v>
      </c>
    </row>
    <row r="28" s="34" customFormat="true" ht="27.75" hidden="false" customHeight="true" outlineLevel="0" collapsed="false">
      <c r="A28" s="59" t="n">
        <v>2</v>
      </c>
      <c r="B28" s="64" t="s">
        <v>139</v>
      </c>
      <c r="C28" s="88" t="s">
        <v>144</v>
      </c>
      <c r="D28" s="59" t="s">
        <v>141</v>
      </c>
      <c r="E28" s="59" t="s">
        <v>18</v>
      </c>
      <c r="F28" s="59" t="s">
        <v>18</v>
      </c>
      <c r="G28" s="59" t="n">
        <v>1873</v>
      </c>
      <c r="H28" s="54" t="n">
        <v>6978000</v>
      </c>
      <c r="I28" s="55" t="s">
        <v>71</v>
      </c>
      <c r="J28" s="56" t="s">
        <v>84</v>
      </c>
      <c r="K28" s="89" t="s">
        <v>145</v>
      </c>
      <c r="L28" s="59" t="s">
        <v>143</v>
      </c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60" t="n">
        <v>1406</v>
      </c>
      <c r="Y28" s="60" t="n">
        <v>4</v>
      </c>
      <c r="Z28" s="60" t="s">
        <v>141</v>
      </c>
      <c r="AA28" s="60" t="s">
        <v>18</v>
      </c>
    </row>
    <row r="29" s="34" customFormat="true" ht="27.75" hidden="false" customHeight="true" outlineLevel="0" collapsed="false">
      <c r="A29" s="59" t="n">
        <v>3</v>
      </c>
      <c r="B29" s="64" t="s">
        <v>139</v>
      </c>
      <c r="C29" s="88" t="s">
        <v>140</v>
      </c>
      <c r="D29" s="59" t="s">
        <v>141</v>
      </c>
      <c r="E29" s="59" t="s">
        <v>18</v>
      </c>
      <c r="F29" s="52" t="s">
        <v>18</v>
      </c>
      <c r="G29" s="59" t="n">
        <v>1978</v>
      </c>
      <c r="H29" s="54" t="n">
        <v>1750000</v>
      </c>
      <c r="I29" s="55" t="s">
        <v>71</v>
      </c>
      <c r="J29" s="56" t="s">
        <v>84</v>
      </c>
      <c r="K29" s="89" t="s">
        <v>146</v>
      </c>
      <c r="L29" s="59" t="s">
        <v>143</v>
      </c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60" t="n">
        <v>460</v>
      </c>
      <c r="Y29" s="60" t="n">
        <v>1</v>
      </c>
      <c r="Z29" s="60" t="s">
        <v>18</v>
      </c>
      <c r="AA29" s="60" t="s">
        <v>18</v>
      </c>
    </row>
    <row r="30" s="34" customFormat="true" ht="27.75" hidden="false" customHeight="true" outlineLevel="0" collapsed="false">
      <c r="A30" s="52" t="n">
        <v>4</v>
      </c>
      <c r="B30" s="64" t="s">
        <v>139</v>
      </c>
      <c r="C30" s="88" t="s">
        <v>147</v>
      </c>
      <c r="D30" s="59" t="s">
        <v>141</v>
      </c>
      <c r="E30" s="52" t="s">
        <v>18</v>
      </c>
      <c r="F30" s="52" t="s">
        <v>18</v>
      </c>
      <c r="G30" s="59" t="n">
        <v>1970</v>
      </c>
      <c r="H30" s="54" t="n">
        <v>2958000</v>
      </c>
      <c r="I30" s="55" t="s">
        <v>71</v>
      </c>
      <c r="J30" s="56" t="s">
        <v>84</v>
      </c>
      <c r="K30" s="89" t="s">
        <v>148</v>
      </c>
      <c r="L30" s="59" t="s">
        <v>143</v>
      </c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60" t="n">
        <v>1305</v>
      </c>
      <c r="Y30" s="60" t="n">
        <v>2</v>
      </c>
      <c r="Z30" s="60" t="s">
        <v>18</v>
      </c>
      <c r="AA30" s="60" t="s">
        <v>18</v>
      </c>
    </row>
    <row r="31" s="34" customFormat="true" ht="27.75" hidden="false" customHeight="true" outlineLevel="0" collapsed="false">
      <c r="A31" s="59" t="n">
        <v>5</v>
      </c>
      <c r="B31" s="64" t="s">
        <v>139</v>
      </c>
      <c r="C31" s="88" t="s">
        <v>149</v>
      </c>
      <c r="D31" s="59" t="s">
        <v>141</v>
      </c>
      <c r="E31" s="59" t="s">
        <v>18</v>
      </c>
      <c r="F31" s="59" t="s">
        <v>18</v>
      </c>
      <c r="G31" s="59" t="n">
        <v>1970</v>
      </c>
      <c r="H31" s="54" t="n">
        <v>5601000</v>
      </c>
      <c r="I31" s="55" t="s">
        <v>71</v>
      </c>
      <c r="J31" s="56" t="s">
        <v>84</v>
      </c>
      <c r="K31" s="89" t="s">
        <v>150</v>
      </c>
      <c r="L31" s="59" t="s">
        <v>143</v>
      </c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60" t="n">
        <v>2471</v>
      </c>
      <c r="Y31" s="60" t="n">
        <v>1</v>
      </c>
      <c r="Z31" s="60" t="s">
        <v>18</v>
      </c>
      <c r="AA31" s="60" t="s">
        <v>18</v>
      </c>
    </row>
    <row r="32" s="34" customFormat="true" ht="27.75" hidden="false" customHeight="true" outlineLevel="0" collapsed="false">
      <c r="A32" s="59" t="n">
        <v>6</v>
      </c>
      <c r="B32" s="64" t="s">
        <v>139</v>
      </c>
      <c r="C32" s="88" t="s">
        <v>140</v>
      </c>
      <c r="D32" s="59" t="s">
        <v>141</v>
      </c>
      <c r="E32" s="59" t="s">
        <v>18</v>
      </c>
      <c r="F32" s="59" t="s">
        <v>18</v>
      </c>
      <c r="G32" s="59" t="s">
        <v>151</v>
      </c>
      <c r="H32" s="54" t="n">
        <v>517000</v>
      </c>
      <c r="I32" s="55" t="s">
        <v>71</v>
      </c>
      <c r="J32" s="56" t="s">
        <v>84</v>
      </c>
      <c r="K32" s="89" t="s">
        <v>152</v>
      </c>
      <c r="L32" s="59" t="s">
        <v>143</v>
      </c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60" t="n">
        <v>136</v>
      </c>
      <c r="Y32" s="60" t="n">
        <v>1</v>
      </c>
      <c r="Z32" s="60" t="s">
        <v>18</v>
      </c>
      <c r="AA32" s="60" t="s">
        <v>18</v>
      </c>
    </row>
    <row r="33" s="34" customFormat="true" ht="27.75" hidden="false" customHeight="true" outlineLevel="0" collapsed="false">
      <c r="A33" s="52" t="n">
        <v>7</v>
      </c>
      <c r="B33" s="64" t="s">
        <v>153</v>
      </c>
      <c r="C33" s="88" t="s">
        <v>140</v>
      </c>
      <c r="D33" s="59" t="s">
        <v>141</v>
      </c>
      <c r="E33" s="52" t="s">
        <v>18</v>
      </c>
      <c r="F33" s="52" t="s">
        <v>18</v>
      </c>
      <c r="G33" s="59" t="n">
        <v>1990</v>
      </c>
      <c r="H33" s="54" t="n">
        <v>433000</v>
      </c>
      <c r="I33" s="55" t="s">
        <v>71</v>
      </c>
      <c r="J33" s="56" t="s">
        <v>84</v>
      </c>
      <c r="K33" s="89" t="s">
        <v>154</v>
      </c>
      <c r="L33" s="59" t="s">
        <v>143</v>
      </c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60" t="n">
        <v>191</v>
      </c>
      <c r="Y33" s="60" t="n">
        <v>2</v>
      </c>
      <c r="Z33" s="60" t="s">
        <v>18</v>
      </c>
      <c r="AA33" s="60" t="s">
        <v>18</v>
      </c>
    </row>
    <row r="34" s="34" customFormat="true" ht="27.75" hidden="false" customHeight="true" outlineLevel="0" collapsed="false">
      <c r="A34" s="59" t="n">
        <v>8</v>
      </c>
      <c r="B34" s="64" t="s">
        <v>139</v>
      </c>
      <c r="C34" s="88" t="s">
        <v>155</v>
      </c>
      <c r="D34" s="59" t="s">
        <v>141</v>
      </c>
      <c r="E34" s="59" t="s">
        <v>18</v>
      </c>
      <c r="F34" s="59" t="s">
        <v>18</v>
      </c>
      <c r="G34" s="59" t="s">
        <v>151</v>
      </c>
      <c r="H34" s="54" t="n">
        <v>442000</v>
      </c>
      <c r="I34" s="55" t="s">
        <v>71</v>
      </c>
      <c r="J34" s="56" t="s">
        <v>84</v>
      </c>
      <c r="K34" s="89" t="s">
        <v>156</v>
      </c>
      <c r="L34" s="59" t="s">
        <v>143</v>
      </c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60" t="n">
        <v>131</v>
      </c>
      <c r="Y34" s="60" t="n">
        <v>2</v>
      </c>
      <c r="Z34" s="60" t="s">
        <v>141</v>
      </c>
      <c r="AA34" s="60" t="s">
        <v>18</v>
      </c>
    </row>
    <row r="35" s="34" customFormat="true" ht="27.75" hidden="false" customHeight="true" outlineLevel="0" collapsed="false">
      <c r="A35" s="59" t="n">
        <v>9</v>
      </c>
      <c r="B35" s="64" t="s">
        <v>139</v>
      </c>
      <c r="C35" s="88" t="s">
        <v>140</v>
      </c>
      <c r="D35" s="59" t="s">
        <v>141</v>
      </c>
      <c r="E35" s="52" t="s">
        <v>18</v>
      </c>
      <c r="F35" s="52" t="s">
        <v>18</v>
      </c>
      <c r="G35" s="59" t="s">
        <v>151</v>
      </c>
      <c r="H35" s="54" t="n">
        <v>99000</v>
      </c>
      <c r="I35" s="55" t="s">
        <v>71</v>
      </c>
      <c r="J35" s="56" t="s">
        <v>84</v>
      </c>
      <c r="K35" s="59" t="s">
        <v>157</v>
      </c>
      <c r="L35" s="59" t="s">
        <v>143</v>
      </c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60" t="n">
        <v>26</v>
      </c>
      <c r="Y35" s="60" t="n">
        <v>1</v>
      </c>
      <c r="Z35" s="60" t="s">
        <v>18</v>
      </c>
      <c r="AA35" s="60" t="s">
        <v>18</v>
      </c>
    </row>
    <row r="36" s="34" customFormat="true" ht="27.75" hidden="false" customHeight="true" outlineLevel="0" collapsed="false">
      <c r="A36" s="52" t="n">
        <v>10</v>
      </c>
      <c r="B36" s="64" t="s">
        <v>158</v>
      </c>
      <c r="C36" s="88" t="s">
        <v>159</v>
      </c>
      <c r="D36" s="59" t="s">
        <v>141</v>
      </c>
      <c r="E36" s="59" t="s">
        <v>18</v>
      </c>
      <c r="F36" s="59" t="s">
        <v>18</v>
      </c>
      <c r="G36" s="59" t="s">
        <v>151</v>
      </c>
      <c r="H36" s="54" t="n">
        <v>1555000</v>
      </c>
      <c r="I36" s="55" t="s">
        <v>71</v>
      </c>
      <c r="J36" s="56" t="s">
        <v>84</v>
      </c>
      <c r="K36" s="89" t="s">
        <v>160</v>
      </c>
      <c r="L36" s="59" t="s">
        <v>143</v>
      </c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60" t="n">
        <v>477</v>
      </c>
      <c r="Y36" s="60" t="n">
        <v>2</v>
      </c>
      <c r="Z36" s="60" t="s">
        <v>141</v>
      </c>
      <c r="AA36" s="60" t="s">
        <v>18</v>
      </c>
    </row>
    <row r="37" s="34" customFormat="true" ht="27.75" hidden="false" customHeight="true" outlineLevel="0" collapsed="false">
      <c r="A37" s="59" t="n">
        <v>11</v>
      </c>
      <c r="B37" s="64" t="s">
        <v>158</v>
      </c>
      <c r="C37" s="88" t="s">
        <v>159</v>
      </c>
      <c r="D37" s="59" t="s">
        <v>141</v>
      </c>
      <c r="E37" s="52" t="s">
        <v>18</v>
      </c>
      <c r="F37" s="52" t="s">
        <v>18</v>
      </c>
      <c r="G37" s="59" t="s">
        <v>151</v>
      </c>
      <c r="H37" s="54" t="n">
        <v>3207000</v>
      </c>
      <c r="I37" s="55" t="s">
        <v>71</v>
      </c>
      <c r="J37" s="56" t="s">
        <v>84</v>
      </c>
      <c r="K37" s="89" t="s">
        <v>161</v>
      </c>
      <c r="L37" s="59" t="s">
        <v>143</v>
      </c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60" t="n">
        <v>984</v>
      </c>
      <c r="Y37" s="60" t="n">
        <v>2</v>
      </c>
      <c r="Z37" s="60" t="s">
        <v>141</v>
      </c>
      <c r="AA37" s="60" t="s">
        <v>18</v>
      </c>
    </row>
    <row r="38" s="34" customFormat="true" ht="27.75" hidden="false" customHeight="true" outlineLevel="0" collapsed="false">
      <c r="A38" s="59" t="n">
        <v>12</v>
      </c>
      <c r="B38" s="64" t="s">
        <v>158</v>
      </c>
      <c r="C38" s="88" t="s">
        <v>159</v>
      </c>
      <c r="D38" s="59" t="s">
        <v>141</v>
      </c>
      <c r="E38" s="59" t="s">
        <v>18</v>
      </c>
      <c r="F38" s="59" t="s">
        <v>18</v>
      </c>
      <c r="G38" s="59" t="s">
        <v>151</v>
      </c>
      <c r="H38" s="54" t="n">
        <v>3370000</v>
      </c>
      <c r="I38" s="55" t="s">
        <v>71</v>
      </c>
      <c r="J38" s="56" t="s">
        <v>84</v>
      </c>
      <c r="K38" s="89" t="s">
        <v>162</v>
      </c>
      <c r="L38" s="59" t="s">
        <v>143</v>
      </c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60" t="n">
        <v>1034</v>
      </c>
      <c r="Y38" s="60" t="n">
        <v>4</v>
      </c>
      <c r="Z38" s="60" t="s">
        <v>141</v>
      </c>
      <c r="AA38" s="60" t="s">
        <v>18</v>
      </c>
    </row>
    <row r="39" s="34" customFormat="true" ht="27.75" hidden="false" customHeight="true" outlineLevel="0" collapsed="false">
      <c r="A39" s="52" t="n">
        <v>13</v>
      </c>
      <c r="B39" s="64" t="s">
        <v>158</v>
      </c>
      <c r="C39" s="88" t="s">
        <v>159</v>
      </c>
      <c r="D39" s="59" t="s">
        <v>141</v>
      </c>
      <c r="E39" s="59" t="s">
        <v>18</v>
      </c>
      <c r="F39" s="52" t="s">
        <v>18</v>
      </c>
      <c r="G39" s="59" t="s">
        <v>151</v>
      </c>
      <c r="H39" s="54" t="n">
        <v>851000</v>
      </c>
      <c r="I39" s="55" t="s">
        <v>71</v>
      </c>
      <c r="J39" s="56" t="s">
        <v>84</v>
      </c>
      <c r="K39" s="89" t="s">
        <v>163</v>
      </c>
      <c r="L39" s="59" t="s">
        <v>143</v>
      </c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60" t="n">
        <v>261</v>
      </c>
      <c r="Y39" s="60" t="n">
        <v>2</v>
      </c>
      <c r="Z39" s="60" t="s">
        <v>18</v>
      </c>
      <c r="AA39" s="60" t="s">
        <v>18</v>
      </c>
    </row>
    <row r="40" s="34" customFormat="true" ht="27.75" hidden="false" customHeight="true" outlineLevel="0" collapsed="false">
      <c r="A40" s="59" t="n">
        <v>14</v>
      </c>
      <c r="B40" s="64" t="s">
        <v>158</v>
      </c>
      <c r="C40" s="88" t="s">
        <v>159</v>
      </c>
      <c r="D40" s="59" t="s">
        <v>141</v>
      </c>
      <c r="E40" s="59" t="s">
        <v>18</v>
      </c>
      <c r="F40" s="59" t="s">
        <v>18</v>
      </c>
      <c r="G40" s="59" t="n">
        <v>1881</v>
      </c>
      <c r="H40" s="54" t="n">
        <v>1320000</v>
      </c>
      <c r="I40" s="55" t="s">
        <v>71</v>
      </c>
      <c r="J40" s="56" t="s">
        <v>84</v>
      </c>
      <c r="K40" s="89" t="s">
        <v>164</v>
      </c>
      <c r="L40" s="59" t="s">
        <v>143</v>
      </c>
      <c r="M40" s="59"/>
      <c r="N40" s="59"/>
      <c r="O40" s="59"/>
      <c r="P40" s="59"/>
      <c r="Q40" s="59" t="n">
        <v>1994</v>
      </c>
      <c r="R40" s="59"/>
      <c r="S40" s="59"/>
      <c r="T40" s="59"/>
      <c r="U40" s="59"/>
      <c r="V40" s="59"/>
      <c r="W40" s="59"/>
      <c r="X40" s="60" t="n">
        <v>405</v>
      </c>
      <c r="Y40" s="60" t="n">
        <v>3</v>
      </c>
      <c r="Z40" s="60" t="s">
        <v>141</v>
      </c>
      <c r="AA40" s="60" t="s">
        <v>18</v>
      </c>
    </row>
    <row r="41" s="34" customFormat="true" ht="27.75" hidden="false" customHeight="true" outlineLevel="0" collapsed="false">
      <c r="A41" s="59" t="n">
        <v>15</v>
      </c>
      <c r="B41" s="64" t="s">
        <v>139</v>
      </c>
      <c r="C41" s="88" t="s">
        <v>139</v>
      </c>
      <c r="D41" s="59" t="s">
        <v>141</v>
      </c>
      <c r="E41" s="52" t="s">
        <v>18</v>
      </c>
      <c r="F41" s="52" t="s">
        <v>18</v>
      </c>
      <c r="G41" s="59" t="s">
        <v>151</v>
      </c>
      <c r="H41" s="54" t="n">
        <v>6028000</v>
      </c>
      <c r="I41" s="55" t="s">
        <v>71</v>
      </c>
      <c r="J41" s="56" t="s">
        <v>84</v>
      </c>
      <c r="K41" s="89" t="s">
        <v>165</v>
      </c>
      <c r="L41" s="59" t="s">
        <v>143</v>
      </c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60" t="n">
        <v>1555</v>
      </c>
      <c r="Y41" s="60" t="n">
        <v>3</v>
      </c>
      <c r="Z41" s="60" t="s">
        <v>141</v>
      </c>
      <c r="AA41" s="60" t="s">
        <v>18</v>
      </c>
    </row>
    <row r="42" s="34" customFormat="true" ht="27.75" hidden="false" customHeight="true" outlineLevel="0" collapsed="false">
      <c r="A42" s="52" t="n">
        <v>16</v>
      </c>
      <c r="B42" s="64" t="s">
        <v>139</v>
      </c>
      <c r="C42" s="88" t="s">
        <v>139</v>
      </c>
      <c r="D42" s="59" t="s">
        <v>141</v>
      </c>
      <c r="E42" s="59" t="s">
        <v>18</v>
      </c>
      <c r="F42" s="59" t="s">
        <v>18</v>
      </c>
      <c r="G42" s="59" t="n">
        <v>1978</v>
      </c>
      <c r="H42" s="54" t="n">
        <v>1544000</v>
      </c>
      <c r="I42" s="55" t="s">
        <v>71</v>
      </c>
      <c r="J42" s="56" t="s">
        <v>84</v>
      </c>
      <c r="K42" s="89" t="s">
        <v>166</v>
      </c>
      <c r="L42" s="59" t="s">
        <v>143</v>
      </c>
      <c r="M42" s="59"/>
      <c r="N42" s="59"/>
      <c r="O42" s="59"/>
      <c r="P42" s="59"/>
      <c r="Q42" s="59" t="n">
        <v>1993</v>
      </c>
      <c r="R42" s="59"/>
      <c r="S42" s="59"/>
      <c r="T42" s="59"/>
      <c r="U42" s="59"/>
      <c r="V42" s="59"/>
      <c r="W42" s="59"/>
      <c r="X42" s="60" t="n">
        <v>406</v>
      </c>
      <c r="Y42" s="60" t="n">
        <v>1</v>
      </c>
      <c r="Z42" s="60" t="s">
        <v>18</v>
      </c>
      <c r="AA42" s="60" t="s">
        <v>18</v>
      </c>
    </row>
    <row r="43" s="34" customFormat="true" ht="27.75" hidden="false" customHeight="true" outlineLevel="0" collapsed="false">
      <c r="A43" s="59" t="n">
        <v>17</v>
      </c>
      <c r="B43" s="64" t="s">
        <v>139</v>
      </c>
      <c r="C43" s="88" t="s">
        <v>139</v>
      </c>
      <c r="D43" s="59" t="s">
        <v>141</v>
      </c>
      <c r="E43" s="59" t="s">
        <v>18</v>
      </c>
      <c r="F43" s="52" t="s">
        <v>18</v>
      </c>
      <c r="G43" s="59" t="s">
        <v>151</v>
      </c>
      <c r="H43" s="54" t="n">
        <v>115000</v>
      </c>
      <c r="I43" s="55" t="s">
        <v>71</v>
      </c>
      <c r="J43" s="56" t="s">
        <v>84</v>
      </c>
      <c r="K43" s="89" t="s">
        <v>167</v>
      </c>
      <c r="L43" s="59" t="s">
        <v>143</v>
      </c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60" t="n">
        <v>60</v>
      </c>
      <c r="Y43" s="60" t="n">
        <v>1</v>
      </c>
      <c r="Z43" s="60" t="s">
        <v>18</v>
      </c>
      <c r="AA43" s="60" t="s">
        <v>18</v>
      </c>
    </row>
    <row r="44" s="34" customFormat="true" ht="27.75" hidden="false" customHeight="true" outlineLevel="0" collapsed="false">
      <c r="A44" s="59" t="n">
        <v>18</v>
      </c>
      <c r="B44" s="64" t="s">
        <v>158</v>
      </c>
      <c r="C44" s="88" t="s">
        <v>159</v>
      </c>
      <c r="D44" s="59" t="s">
        <v>141</v>
      </c>
      <c r="E44" s="59" t="s">
        <v>18</v>
      </c>
      <c r="F44" s="59" t="s">
        <v>18</v>
      </c>
      <c r="G44" s="59" t="s">
        <v>151</v>
      </c>
      <c r="H44" s="54" t="n">
        <v>9909000</v>
      </c>
      <c r="I44" s="55" t="s">
        <v>71</v>
      </c>
      <c r="J44" s="56" t="s">
        <v>84</v>
      </c>
      <c r="K44" s="89" t="s">
        <v>168</v>
      </c>
      <c r="L44" s="59" t="s">
        <v>143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60" t="n">
        <v>3040</v>
      </c>
      <c r="Y44" s="60" t="n">
        <v>2</v>
      </c>
      <c r="Z44" s="60" t="s">
        <v>141</v>
      </c>
      <c r="AA44" s="60" t="s">
        <v>18</v>
      </c>
    </row>
    <row r="45" s="34" customFormat="true" ht="45" hidden="false" customHeight="true" outlineLevel="0" collapsed="false">
      <c r="A45" s="52" t="n">
        <v>19</v>
      </c>
      <c r="B45" s="64" t="s">
        <v>139</v>
      </c>
      <c r="C45" s="88" t="s">
        <v>169</v>
      </c>
      <c r="D45" s="59" t="s">
        <v>141</v>
      </c>
      <c r="E45" s="52" t="s">
        <v>18</v>
      </c>
      <c r="F45" s="52" t="s">
        <v>18</v>
      </c>
      <c r="G45" s="59" t="s">
        <v>151</v>
      </c>
      <c r="H45" s="54" t="n">
        <v>1651000</v>
      </c>
      <c r="I45" s="55" t="s">
        <v>71</v>
      </c>
      <c r="J45" s="56" t="s">
        <v>84</v>
      </c>
      <c r="K45" s="90" t="s">
        <v>170</v>
      </c>
      <c r="L45" s="59" t="s">
        <v>143</v>
      </c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60" t="n">
        <v>845</v>
      </c>
      <c r="Y45" s="60" t="n">
        <v>1</v>
      </c>
      <c r="Z45" s="60" t="s">
        <v>18</v>
      </c>
      <c r="AA45" s="60" t="s">
        <v>18</v>
      </c>
    </row>
    <row r="46" s="34" customFormat="true" ht="27.75" hidden="false" customHeight="true" outlineLevel="0" collapsed="false">
      <c r="A46" s="59" t="n">
        <v>20</v>
      </c>
      <c r="B46" s="64" t="s">
        <v>139</v>
      </c>
      <c r="C46" s="88" t="s">
        <v>139</v>
      </c>
      <c r="D46" s="59" t="s">
        <v>141</v>
      </c>
      <c r="E46" s="59" t="s">
        <v>18</v>
      </c>
      <c r="F46" s="59" t="s">
        <v>18</v>
      </c>
      <c r="G46" s="59" t="s">
        <v>151</v>
      </c>
      <c r="H46" s="54" t="n">
        <v>1752000</v>
      </c>
      <c r="I46" s="55" t="s">
        <v>71</v>
      </c>
      <c r="J46" s="56" t="s">
        <v>84</v>
      </c>
      <c r="K46" s="59" t="s">
        <v>171</v>
      </c>
      <c r="L46" s="59" t="s">
        <v>143</v>
      </c>
      <c r="M46" s="59"/>
      <c r="N46" s="59"/>
      <c r="O46" s="59"/>
      <c r="P46" s="59"/>
      <c r="Q46" s="59" t="n">
        <v>1966</v>
      </c>
      <c r="R46" s="59"/>
      <c r="S46" s="59"/>
      <c r="T46" s="59"/>
      <c r="U46" s="59"/>
      <c r="V46" s="59"/>
      <c r="W46" s="59"/>
      <c r="X46" s="60" t="n">
        <v>452</v>
      </c>
      <c r="Y46" s="60" t="n">
        <v>2</v>
      </c>
      <c r="Z46" s="60" t="s">
        <v>141</v>
      </c>
      <c r="AA46" s="60" t="s">
        <v>18</v>
      </c>
    </row>
    <row r="47" s="34" customFormat="true" ht="27.75" hidden="false" customHeight="true" outlineLevel="0" collapsed="false">
      <c r="A47" s="59" t="n">
        <v>21</v>
      </c>
      <c r="B47" s="64" t="s">
        <v>139</v>
      </c>
      <c r="C47" s="88" t="s">
        <v>172</v>
      </c>
      <c r="D47" s="59" t="s">
        <v>141</v>
      </c>
      <c r="E47" s="59" t="s">
        <v>18</v>
      </c>
      <c r="F47" s="52" t="s">
        <v>18</v>
      </c>
      <c r="G47" s="59" t="s">
        <v>151</v>
      </c>
      <c r="H47" s="54" t="n">
        <v>2470000</v>
      </c>
      <c r="I47" s="55" t="s">
        <v>71</v>
      </c>
      <c r="J47" s="56" t="s">
        <v>84</v>
      </c>
      <c r="K47" s="59" t="s">
        <v>173</v>
      </c>
      <c r="L47" s="59" t="s">
        <v>143</v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60" t="n">
        <v>732</v>
      </c>
      <c r="Y47" s="60" t="n">
        <v>2</v>
      </c>
      <c r="Z47" s="60" t="s">
        <v>18</v>
      </c>
      <c r="AA47" s="60" t="s">
        <v>18</v>
      </c>
    </row>
    <row r="48" s="34" customFormat="true" ht="27.75" hidden="false" customHeight="true" outlineLevel="0" collapsed="false">
      <c r="A48" s="52" t="n">
        <v>22</v>
      </c>
      <c r="B48" s="64" t="s">
        <v>139</v>
      </c>
      <c r="C48" s="88" t="s">
        <v>144</v>
      </c>
      <c r="D48" s="59" t="s">
        <v>141</v>
      </c>
      <c r="E48" s="59" t="s">
        <v>18</v>
      </c>
      <c r="F48" s="59" t="s">
        <v>18</v>
      </c>
      <c r="G48" s="59" t="n">
        <v>1870</v>
      </c>
      <c r="H48" s="54" t="n">
        <v>14298000</v>
      </c>
      <c r="I48" s="55" t="s">
        <v>71</v>
      </c>
      <c r="J48" s="56" t="s">
        <v>84</v>
      </c>
      <c r="K48" s="59" t="s">
        <v>174</v>
      </c>
      <c r="L48" s="59" t="s">
        <v>143</v>
      </c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60" t="n">
        <v>2881</v>
      </c>
      <c r="Y48" s="60" t="n">
        <v>3</v>
      </c>
      <c r="Z48" s="60" t="s">
        <v>18</v>
      </c>
      <c r="AA48" s="60" t="s">
        <v>18</v>
      </c>
    </row>
    <row r="49" s="34" customFormat="true" ht="27.75" hidden="false" customHeight="true" outlineLevel="0" collapsed="false">
      <c r="A49" s="59" t="n">
        <v>23</v>
      </c>
      <c r="B49" s="64" t="s">
        <v>139</v>
      </c>
      <c r="C49" s="88" t="s">
        <v>175</v>
      </c>
      <c r="D49" s="59" t="s">
        <v>141</v>
      </c>
      <c r="E49" s="52" t="s">
        <v>18</v>
      </c>
      <c r="F49" s="52" t="s">
        <v>18</v>
      </c>
      <c r="G49" s="59" t="n">
        <v>1960</v>
      </c>
      <c r="H49" s="54" t="n">
        <v>2270000</v>
      </c>
      <c r="I49" s="55" t="s">
        <v>71</v>
      </c>
      <c r="J49" s="56" t="s">
        <v>84</v>
      </c>
      <c r="K49" s="59" t="s">
        <v>176</v>
      </c>
      <c r="L49" s="59" t="s">
        <v>143</v>
      </c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60" t="n">
        <v>635</v>
      </c>
      <c r="Y49" s="60" t="n">
        <v>2</v>
      </c>
      <c r="Z49" s="60" t="s">
        <v>141</v>
      </c>
      <c r="AA49" s="60" t="s">
        <v>18</v>
      </c>
    </row>
    <row r="50" s="34" customFormat="true" ht="27.75" hidden="false" customHeight="true" outlineLevel="0" collapsed="false">
      <c r="A50" s="59" t="n">
        <v>24</v>
      </c>
      <c r="B50" s="64" t="s">
        <v>139</v>
      </c>
      <c r="C50" s="88" t="s">
        <v>159</v>
      </c>
      <c r="D50" s="59" t="s">
        <v>141</v>
      </c>
      <c r="E50" s="59" t="s">
        <v>18</v>
      </c>
      <c r="F50" s="59" t="s">
        <v>18</v>
      </c>
      <c r="G50" s="59" t="s">
        <v>151</v>
      </c>
      <c r="H50" s="54" t="n">
        <v>2904000</v>
      </c>
      <c r="I50" s="55" t="s">
        <v>71</v>
      </c>
      <c r="J50" s="56" t="s">
        <v>84</v>
      </c>
      <c r="K50" s="59" t="s">
        <v>177</v>
      </c>
      <c r="L50" s="59" t="s">
        <v>143</v>
      </c>
      <c r="M50" s="59"/>
      <c r="N50" s="59"/>
      <c r="O50" s="59"/>
      <c r="P50" s="59"/>
      <c r="Q50" s="59" t="n">
        <v>2011</v>
      </c>
      <c r="R50" s="59"/>
      <c r="S50" s="59"/>
      <c r="T50" s="59"/>
      <c r="U50" s="59"/>
      <c r="V50" s="59"/>
      <c r="W50" s="59"/>
      <c r="X50" s="60" t="n">
        <v>891</v>
      </c>
      <c r="Y50" s="60" t="n">
        <v>2</v>
      </c>
      <c r="Z50" s="60" t="s">
        <v>141</v>
      </c>
      <c r="AA50" s="60" t="s">
        <v>18</v>
      </c>
    </row>
    <row r="51" s="34" customFormat="true" ht="27.75" hidden="false" customHeight="true" outlineLevel="0" collapsed="false">
      <c r="A51" s="52" t="n">
        <v>25</v>
      </c>
      <c r="B51" s="64" t="s">
        <v>178</v>
      </c>
      <c r="C51" s="88" t="s">
        <v>178</v>
      </c>
      <c r="D51" s="59" t="s">
        <v>141</v>
      </c>
      <c r="E51" s="59" t="s">
        <v>18</v>
      </c>
      <c r="F51" s="52" t="s">
        <v>18</v>
      </c>
      <c r="G51" s="59" t="n">
        <v>1962</v>
      </c>
      <c r="H51" s="54" t="n">
        <v>2410000</v>
      </c>
      <c r="I51" s="55" t="s">
        <v>71</v>
      </c>
      <c r="J51" s="56" t="s">
        <v>84</v>
      </c>
      <c r="K51" s="59" t="s">
        <v>179</v>
      </c>
      <c r="L51" s="59" t="s">
        <v>143</v>
      </c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60" t="n">
        <v>674</v>
      </c>
      <c r="Y51" s="60" t="n">
        <v>1</v>
      </c>
      <c r="Z51" s="60" t="s">
        <v>18</v>
      </c>
      <c r="AA51" s="60" t="s">
        <v>18</v>
      </c>
    </row>
    <row r="52" s="34" customFormat="true" ht="27.75" hidden="false" customHeight="true" outlineLevel="0" collapsed="false">
      <c r="A52" s="59" t="n">
        <v>26</v>
      </c>
      <c r="B52" s="64" t="s">
        <v>180</v>
      </c>
      <c r="C52" s="88" t="s">
        <v>172</v>
      </c>
      <c r="D52" s="59" t="s">
        <v>141</v>
      </c>
      <c r="E52" s="59" t="s">
        <v>18</v>
      </c>
      <c r="F52" s="59" t="s">
        <v>18</v>
      </c>
      <c r="G52" s="59" t="n">
        <v>1997</v>
      </c>
      <c r="H52" s="54" t="n">
        <v>1543000</v>
      </c>
      <c r="I52" s="55" t="s">
        <v>71</v>
      </c>
      <c r="J52" s="56" t="s">
        <v>84</v>
      </c>
      <c r="K52" s="59" t="s">
        <v>181</v>
      </c>
      <c r="L52" s="59" t="s">
        <v>143</v>
      </c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60" t="n">
        <v>311</v>
      </c>
      <c r="Y52" s="60" t="n">
        <v>1</v>
      </c>
      <c r="Z52" s="60" t="s">
        <v>18</v>
      </c>
      <c r="AA52" s="60" t="s">
        <v>18</v>
      </c>
    </row>
    <row r="53" s="34" customFormat="true" ht="27.75" hidden="false" customHeight="true" outlineLevel="0" collapsed="false">
      <c r="A53" s="59" t="n">
        <v>27</v>
      </c>
      <c r="B53" s="64" t="s">
        <v>139</v>
      </c>
      <c r="C53" s="88" t="s">
        <v>182</v>
      </c>
      <c r="D53" s="59" t="s">
        <v>141</v>
      </c>
      <c r="E53" s="52" t="s">
        <v>18</v>
      </c>
      <c r="F53" s="52" t="s">
        <v>18</v>
      </c>
      <c r="G53" s="59" t="s">
        <v>151</v>
      </c>
      <c r="H53" s="54" t="n">
        <v>2920000</v>
      </c>
      <c r="I53" s="55" t="s">
        <v>71</v>
      </c>
      <c r="J53" s="56" t="s">
        <v>84</v>
      </c>
      <c r="K53" s="59" t="s">
        <v>183</v>
      </c>
      <c r="L53" s="59" t="s">
        <v>143</v>
      </c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60" t="n">
        <v>836</v>
      </c>
      <c r="Y53" s="60" t="n">
        <v>3</v>
      </c>
      <c r="Z53" s="60" t="s">
        <v>141</v>
      </c>
      <c r="AA53" s="60" t="s">
        <v>18</v>
      </c>
    </row>
    <row r="54" s="34" customFormat="true" ht="27.75" hidden="false" customHeight="true" outlineLevel="0" collapsed="false">
      <c r="A54" s="52" t="n">
        <v>28</v>
      </c>
      <c r="B54" s="64" t="s">
        <v>184</v>
      </c>
      <c r="C54" s="88" t="s">
        <v>182</v>
      </c>
      <c r="D54" s="59" t="s">
        <v>141</v>
      </c>
      <c r="E54" s="59" t="s">
        <v>18</v>
      </c>
      <c r="F54" s="59" t="s">
        <v>18</v>
      </c>
      <c r="G54" s="59" t="s">
        <v>151</v>
      </c>
      <c r="H54" s="54" t="n">
        <v>1215000</v>
      </c>
      <c r="I54" s="55" t="s">
        <v>71</v>
      </c>
      <c r="J54" s="56" t="s">
        <v>84</v>
      </c>
      <c r="K54" s="59" t="s">
        <v>185</v>
      </c>
      <c r="L54" s="59" t="s">
        <v>143</v>
      </c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60" t="n">
        <v>348</v>
      </c>
      <c r="Y54" s="60" t="n">
        <v>3</v>
      </c>
      <c r="Z54" s="60" t="s">
        <v>18</v>
      </c>
      <c r="AA54" s="60" t="s">
        <v>18</v>
      </c>
    </row>
    <row r="55" s="34" customFormat="true" ht="27.75" hidden="false" customHeight="true" outlineLevel="0" collapsed="false">
      <c r="A55" s="59" t="n">
        <v>29</v>
      </c>
      <c r="B55" s="64" t="s">
        <v>186</v>
      </c>
      <c r="C55" s="88" t="s">
        <v>187</v>
      </c>
      <c r="D55" s="59" t="s">
        <v>141</v>
      </c>
      <c r="E55" s="59" t="s">
        <v>18</v>
      </c>
      <c r="F55" s="52" t="s">
        <v>18</v>
      </c>
      <c r="G55" s="59" t="n">
        <v>1928</v>
      </c>
      <c r="H55" s="54" t="n">
        <v>825000</v>
      </c>
      <c r="I55" s="55" t="s">
        <v>71</v>
      </c>
      <c r="J55" s="56" t="s">
        <v>84</v>
      </c>
      <c r="K55" s="59" t="s">
        <v>188</v>
      </c>
      <c r="L55" s="59" t="s">
        <v>143</v>
      </c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60" t="n">
        <v>247</v>
      </c>
      <c r="Y55" s="60" t="n">
        <v>3</v>
      </c>
      <c r="Z55" s="60" t="s">
        <v>141</v>
      </c>
      <c r="AA55" s="60" t="s">
        <v>18</v>
      </c>
    </row>
    <row r="56" s="34" customFormat="true" ht="27.75" hidden="false" customHeight="true" outlineLevel="0" collapsed="false">
      <c r="A56" s="59" t="n">
        <v>30</v>
      </c>
      <c r="B56" s="64" t="s">
        <v>186</v>
      </c>
      <c r="C56" s="88" t="s">
        <v>187</v>
      </c>
      <c r="D56" s="59" t="s">
        <v>141</v>
      </c>
      <c r="E56" s="59" t="s">
        <v>18</v>
      </c>
      <c r="F56" s="59" t="s">
        <v>18</v>
      </c>
      <c r="G56" s="59" t="s">
        <v>151</v>
      </c>
      <c r="H56" s="54" t="n">
        <v>825000</v>
      </c>
      <c r="I56" s="55" t="s">
        <v>71</v>
      </c>
      <c r="J56" s="56" t="s">
        <v>84</v>
      </c>
      <c r="K56" s="59" t="s">
        <v>189</v>
      </c>
      <c r="L56" s="59" t="s">
        <v>143</v>
      </c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60" t="n">
        <v>247</v>
      </c>
      <c r="Y56" s="60" t="n">
        <v>2</v>
      </c>
      <c r="Z56" s="60" t="s">
        <v>18</v>
      </c>
      <c r="AA56" s="60" t="s">
        <v>18</v>
      </c>
    </row>
    <row r="57" s="34" customFormat="true" ht="27.75" hidden="false" customHeight="true" outlineLevel="0" collapsed="false">
      <c r="A57" s="52" t="n">
        <v>31</v>
      </c>
      <c r="B57" s="64" t="s">
        <v>186</v>
      </c>
      <c r="C57" s="88" t="s">
        <v>187</v>
      </c>
      <c r="D57" s="59" t="s">
        <v>141</v>
      </c>
      <c r="E57" s="52" t="s">
        <v>18</v>
      </c>
      <c r="F57" s="52" t="s">
        <v>18</v>
      </c>
      <c r="G57" s="59" t="n">
        <v>1960</v>
      </c>
      <c r="H57" s="54" t="n">
        <v>471000</v>
      </c>
      <c r="I57" s="55" t="s">
        <v>71</v>
      </c>
      <c r="J57" s="56" t="s">
        <v>84</v>
      </c>
      <c r="K57" s="59" t="s">
        <v>190</v>
      </c>
      <c r="L57" s="59" t="s">
        <v>143</v>
      </c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60" t="n">
        <v>141</v>
      </c>
      <c r="Y57" s="60" t="n">
        <v>1</v>
      </c>
      <c r="Z57" s="60" t="s">
        <v>18</v>
      </c>
      <c r="AA57" s="60" t="s">
        <v>18</v>
      </c>
    </row>
    <row r="58" s="34" customFormat="true" ht="27.75" hidden="false" customHeight="true" outlineLevel="0" collapsed="false">
      <c r="A58" s="59" t="n">
        <v>32</v>
      </c>
      <c r="B58" s="64" t="s">
        <v>186</v>
      </c>
      <c r="C58" s="88" t="s">
        <v>187</v>
      </c>
      <c r="D58" s="59" t="s">
        <v>141</v>
      </c>
      <c r="E58" s="59" t="s">
        <v>18</v>
      </c>
      <c r="F58" s="59" t="s">
        <v>18</v>
      </c>
      <c r="G58" s="59" t="s">
        <v>151</v>
      </c>
      <c r="H58" s="54" t="n">
        <v>498000</v>
      </c>
      <c r="I58" s="55" t="s">
        <v>71</v>
      </c>
      <c r="J58" s="56" t="s">
        <v>84</v>
      </c>
      <c r="K58" s="59" t="s">
        <v>191</v>
      </c>
      <c r="L58" s="59" t="s">
        <v>143</v>
      </c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60" t="n">
        <v>149</v>
      </c>
      <c r="Y58" s="60" t="n">
        <v>1</v>
      </c>
      <c r="Z58" s="60" t="s">
        <v>18</v>
      </c>
      <c r="AA58" s="60" t="s">
        <v>18</v>
      </c>
    </row>
    <row r="59" s="34" customFormat="true" ht="27.75" hidden="false" customHeight="true" outlineLevel="0" collapsed="false">
      <c r="A59" s="59" t="n">
        <v>33</v>
      </c>
      <c r="B59" s="64" t="s">
        <v>192</v>
      </c>
      <c r="C59" s="88" t="s">
        <v>193</v>
      </c>
      <c r="D59" s="59" t="s">
        <v>141</v>
      </c>
      <c r="E59" s="59" t="s">
        <v>18</v>
      </c>
      <c r="F59" s="52" t="s">
        <v>18</v>
      </c>
      <c r="G59" s="59" t="n">
        <v>1933</v>
      </c>
      <c r="H59" s="54" t="n">
        <v>15851000</v>
      </c>
      <c r="I59" s="55" t="s">
        <v>71</v>
      </c>
      <c r="J59" s="56" t="s">
        <v>84</v>
      </c>
      <c r="K59" s="59" t="s">
        <v>194</v>
      </c>
      <c r="L59" s="59" t="s">
        <v>143</v>
      </c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60" t="n">
        <v>3194</v>
      </c>
      <c r="Y59" s="60" t="n">
        <v>5</v>
      </c>
      <c r="Z59" s="60" t="s">
        <v>141</v>
      </c>
      <c r="AA59" s="60" t="s">
        <v>141</v>
      </c>
    </row>
    <row r="60" s="34" customFormat="true" ht="27.75" hidden="false" customHeight="true" outlineLevel="0" collapsed="false">
      <c r="A60" s="52" t="n">
        <v>34</v>
      </c>
      <c r="B60" s="64" t="s">
        <v>139</v>
      </c>
      <c r="C60" s="88" t="s">
        <v>144</v>
      </c>
      <c r="D60" s="59" t="s">
        <v>141</v>
      </c>
      <c r="E60" s="59" t="s">
        <v>18</v>
      </c>
      <c r="F60" s="59" t="s">
        <v>18</v>
      </c>
      <c r="G60" s="59" t="n">
        <v>1953</v>
      </c>
      <c r="H60" s="54" t="n">
        <v>5210000</v>
      </c>
      <c r="I60" s="55" t="s">
        <v>71</v>
      </c>
      <c r="J60" s="56" t="s">
        <v>84</v>
      </c>
      <c r="K60" s="59" t="s">
        <v>195</v>
      </c>
      <c r="L60" s="59" t="s">
        <v>143</v>
      </c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60" t="n">
        <v>2226</v>
      </c>
      <c r="Y60" s="60" t="n">
        <v>3</v>
      </c>
      <c r="Z60" s="60" t="s">
        <v>141</v>
      </c>
      <c r="AA60" s="60" t="s">
        <v>18</v>
      </c>
    </row>
    <row r="61" s="34" customFormat="true" ht="27.75" hidden="false" customHeight="true" outlineLevel="0" collapsed="false">
      <c r="A61" s="59" t="n">
        <v>35</v>
      </c>
      <c r="B61" s="64" t="s">
        <v>196</v>
      </c>
      <c r="C61" s="88" t="s">
        <v>144</v>
      </c>
      <c r="D61" s="59" t="s">
        <v>141</v>
      </c>
      <c r="E61" s="52" t="s">
        <v>18</v>
      </c>
      <c r="F61" s="52" t="s">
        <v>18</v>
      </c>
      <c r="G61" s="59" t="n">
        <v>1967</v>
      </c>
      <c r="H61" s="54" t="n">
        <v>2112000</v>
      </c>
      <c r="I61" s="55" t="s">
        <v>71</v>
      </c>
      <c r="J61" s="56" t="s">
        <v>84</v>
      </c>
      <c r="K61" s="59" t="s">
        <v>197</v>
      </c>
      <c r="L61" s="59" t="s">
        <v>143</v>
      </c>
      <c r="M61" s="59"/>
      <c r="N61" s="59"/>
      <c r="O61" s="59"/>
      <c r="P61" s="59"/>
      <c r="Q61" s="59" t="n">
        <v>2003</v>
      </c>
      <c r="R61" s="59"/>
      <c r="S61" s="59"/>
      <c r="T61" s="59"/>
      <c r="U61" s="59"/>
      <c r="V61" s="59"/>
      <c r="W61" s="59"/>
      <c r="X61" s="60" t="n">
        <v>752</v>
      </c>
      <c r="Y61" s="60" t="n">
        <v>2</v>
      </c>
      <c r="Z61" s="60" t="s">
        <v>18</v>
      </c>
      <c r="AA61" s="60" t="s">
        <v>18</v>
      </c>
    </row>
    <row r="62" s="34" customFormat="true" ht="27.75" hidden="false" customHeight="true" outlineLevel="0" collapsed="false">
      <c r="A62" s="59" t="n">
        <v>36</v>
      </c>
      <c r="B62" s="64" t="s">
        <v>196</v>
      </c>
      <c r="C62" s="88" t="s">
        <v>144</v>
      </c>
      <c r="D62" s="59" t="s">
        <v>141</v>
      </c>
      <c r="E62" s="59" t="s">
        <v>18</v>
      </c>
      <c r="F62" s="59" t="s">
        <v>18</v>
      </c>
      <c r="G62" s="59" t="s">
        <v>151</v>
      </c>
      <c r="H62" s="54" t="n">
        <v>2983408.73</v>
      </c>
      <c r="I62" s="55" t="s">
        <v>61</v>
      </c>
      <c r="J62" s="56" t="s">
        <v>84</v>
      </c>
      <c r="K62" s="59" t="s">
        <v>198</v>
      </c>
      <c r="L62" s="59" t="s">
        <v>143</v>
      </c>
      <c r="M62" s="59"/>
      <c r="N62" s="59"/>
      <c r="O62" s="59"/>
      <c r="P62" s="59"/>
      <c r="Q62" s="59" t="n">
        <v>2003</v>
      </c>
      <c r="R62" s="59"/>
      <c r="S62" s="59"/>
      <c r="T62" s="59"/>
      <c r="U62" s="59"/>
      <c r="V62" s="59"/>
      <c r="W62" s="59"/>
      <c r="X62" s="60" t="n">
        <v>890</v>
      </c>
      <c r="Y62" s="60" t="n">
        <v>2</v>
      </c>
      <c r="Z62" s="60" t="s">
        <v>18</v>
      </c>
      <c r="AA62" s="60" t="s">
        <v>18</v>
      </c>
    </row>
    <row r="63" s="34" customFormat="true" ht="27.75" hidden="false" customHeight="true" outlineLevel="0" collapsed="false">
      <c r="A63" s="52" t="n">
        <v>37</v>
      </c>
      <c r="B63" s="64" t="s">
        <v>196</v>
      </c>
      <c r="C63" s="88" t="s">
        <v>144</v>
      </c>
      <c r="D63" s="59" t="s">
        <v>141</v>
      </c>
      <c r="E63" s="59" t="s">
        <v>18</v>
      </c>
      <c r="F63" s="52" t="s">
        <v>18</v>
      </c>
      <c r="G63" s="59" t="n">
        <v>2002</v>
      </c>
      <c r="H63" s="54" t="n">
        <v>1059000</v>
      </c>
      <c r="I63" s="55" t="s">
        <v>71</v>
      </c>
      <c r="J63" s="56" t="s">
        <v>84</v>
      </c>
      <c r="K63" s="59" t="s">
        <v>199</v>
      </c>
      <c r="L63" s="59" t="s">
        <v>143</v>
      </c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60" t="n">
        <v>377</v>
      </c>
      <c r="Y63" s="60" t="n">
        <v>3</v>
      </c>
      <c r="Z63" s="60" t="s">
        <v>141</v>
      </c>
      <c r="AA63" s="60" t="s">
        <v>18</v>
      </c>
    </row>
    <row r="64" s="34" customFormat="true" ht="27.75" hidden="false" customHeight="true" outlineLevel="0" collapsed="false">
      <c r="A64" s="59" t="n">
        <v>38</v>
      </c>
      <c r="B64" s="64" t="s">
        <v>196</v>
      </c>
      <c r="C64" s="88" t="s">
        <v>144</v>
      </c>
      <c r="D64" s="59" t="s">
        <v>141</v>
      </c>
      <c r="E64" s="59" t="s">
        <v>18</v>
      </c>
      <c r="F64" s="59" t="s">
        <v>18</v>
      </c>
      <c r="G64" s="59" t="s">
        <v>151</v>
      </c>
      <c r="H64" s="91" t="n">
        <v>13351162.89</v>
      </c>
      <c r="I64" s="55" t="s">
        <v>61</v>
      </c>
      <c r="J64" s="56" t="s">
        <v>84</v>
      </c>
      <c r="K64" s="59" t="s">
        <v>200</v>
      </c>
      <c r="L64" s="59" t="s">
        <v>143</v>
      </c>
      <c r="M64" s="59"/>
      <c r="N64" s="59"/>
      <c r="O64" s="59"/>
      <c r="P64" s="59"/>
      <c r="Q64" s="59" t="n">
        <v>2011</v>
      </c>
      <c r="R64" s="59"/>
      <c r="S64" s="59"/>
      <c r="T64" s="59"/>
      <c r="U64" s="59"/>
      <c r="V64" s="59"/>
      <c r="W64" s="59"/>
      <c r="X64" s="60" t="n">
        <v>1847</v>
      </c>
      <c r="Y64" s="60" t="n">
        <v>5</v>
      </c>
      <c r="Z64" s="60" t="s">
        <v>141</v>
      </c>
      <c r="AA64" s="60" t="s">
        <v>141</v>
      </c>
    </row>
    <row r="65" s="34" customFormat="true" ht="27.75" hidden="false" customHeight="true" outlineLevel="0" collapsed="false">
      <c r="A65" s="59" t="n">
        <v>39</v>
      </c>
      <c r="B65" s="64" t="s">
        <v>196</v>
      </c>
      <c r="C65" s="88" t="s">
        <v>144</v>
      </c>
      <c r="D65" s="59" t="s">
        <v>141</v>
      </c>
      <c r="E65" s="52" t="s">
        <v>18</v>
      </c>
      <c r="F65" s="52" t="s">
        <v>18</v>
      </c>
      <c r="G65" s="59" t="s">
        <v>151</v>
      </c>
      <c r="H65" s="54" t="n">
        <v>10165000</v>
      </c>
      <c r="I65" s="55" t="s">
        <v>71</v>
      </c>
      <c r="J65" s="56" t="s">
        <v>84</v>
      </c>
      <c r="K65" s="59" t="s">
        <v>201</v>
      </c>
      <c r="L65" s="59" t="s">
        <v>143</v>
      </c>
      <c r="M65" s="59"/>
      <c r="N65" s="59"/>
      <c r="O65" s="59"/>
      <c r="P65" s="59"/>
      <c r="Q65" s="59" t="n">
        <v>2014</v>
      </c>
      <c r="R65" s="59"/>
      <c r="S65" s="59"/>
      <c r="T65" s="59"/>
      <c r="U65" s="59"/>
      <c r="V65" s="59"/>
      <c r="W65" s="59"/>
      <c r="X65" s="60" t="n">
        <v>3619</v>
      </c>
      <c r="Y65" s="60" t="n">
        <v>3</v>
      </c>
      <c r="Z65" s="60" t="s">
        <v>141</v>
      </c>
      <c r="AA65" s="60" t="s">
        <v>141</v>
      </c>
    </row>
    <row r="66" s="34" customFormat="true" ht="27.75" hidden="false" customHeight="true" outlineLevel="0" collapsed="false">
      <c r="A66" s="52" t="n">
        <v>40</v>
      </c>
      <c r="B66" s="64" t="s">
        <v>139</v>
      </c>
      <c r="C66" s="88" t="s">
        <v>202</v>
      </c>
      <c r="D66" s="59" t="s">
        <v>141</v>
      </c>
      <c r="E66" s="59" t="s">
        <v>18</v>
      </c>
      <c r="F66" s="59" t="s">
        <v>18</v>
      </c>
      <c r="G66" s="59" t="n">
        <v>1890</v>
      </c>
      <c r="H66" s="54" t="n">
        <v>4240000</v>
      </c>
      <c r="I66" s="55" t="s">
        <v>71</v>
      </c>
      <c r="J66" s="56" t="s">
        <v>84</v>
      </c>
      <c r="K66" s="59" t="s">
        <v>203</v>
      </c>
      <c r="L66" s="59" t="s">
        <v>143</v>
      </c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60" t="n">
        <v>1186</v>
      </c>
      <c r="Y66" s="60" t="n">
        <v>2</v>
      </c>
      <c r="Z66" s="60" t="s">
        <v>141</v>
      </c>
      <c r="AA66" s="60" t="s">
        <v>18</v>
      </c>
    </row>
    <row r="67" s="34" customFormat="true" ht="27.75" hidden="false" customHeight="true" outlineLevel="0" collapsed="false">
      <c r="A67" s="59" t="n">
        <v>41</v>
      </c>
      <c r="B67" s="64" t="s">
        <v>139</v>
      </c>
      <c r="C67" s="88" t="s">
        <v>178</v>
      </c>
      <c r="D67" s="59" t="s">
        <v>141</v>
      </c>
      <c r="E67" s="59" t="s">
        <v>18</v>
      </c>
      <c r="F67" s="52" t="s">
        <v>18</v>
      </c>
      <c r="G67" s="59" t="s">
        <v>151</v>
      </c>
      <c r="H67" s="54" t="n">
        <v>1158000</v>
      </c>
      <c r="I67" s="55" t="s">
        <v>71</v>
      </c>
      <c r="J67" s="56" t="s">
        <v>84</v>
      </c>
      <c r="K67" s="59" t="s">
        <v>204</v>
      </c>
      <c r="L67" s="59" t="s">
        <v>143</v>
      </c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60" t="n">
        <v>324</v>
      </c>
      <c r="Y67" s="60" t="n">
        <v>2</v>
      </c>
      <c r="Z67" s="60" t="s">
        <v>141</v>
      </c>
      <c r="AA67" s="60" t="s">
        <v>18</v>
      </c>
    </row>
    <row r="68" s="34" customFormat="true" ht="27.75" hidden="false" customHeight="true" outlineLevel="0" collapsed="false">
      <c r="A68" s="59" t="n">
        <v>42</v>
      </c>
      <c r="B68" s="64" t="s">
        <v>158</v>
      </c>
      <c r="C68" s="88" t="s">
        <v>159</v>
      </c>
      <c r="D68" s="59" t="s">
        <v>141</v>
      </c>
      <c r="E68" s="59" t="s">
        <v>18</v>
      </c>
      <c r="F68" s="59" t="s">
        <v>18</v>
      </c>
      <c r="G68" s="59" t="n">
        <v>1994</v>
      </c>
      <c r="H68" s="54" t="n">
        <v>1408000</v>
      </c>
      <c r="I68" s="55" t="s">
        <v>71</v>
      </c>
      <c r="J68" s="56" t="s">
        <v>84</v>
      </c>
      <c r="K68" s="59" t="s">
        <v>205</v>
      </c>
      <c r="L68" s="59" t="s">
        <v>143</v>
      </c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60" t="n">
        <v>432</v>
      </c>
      <c r="Y68" s="60" t="n">
        <v>3</v>
      </c>
      <c r="Z68" s="60" t="s">
        <v>18</v>
      </c>
      <c r="AA68" s="60" t="s">
        <v>141</v>
      </c>
    </row>
    <row r="69" s="34" customFormat="true" ht="27.75" hidden="false" customHeight="true" outlineLevel="0" collapsed="false">
      <c r="A69" s="52" t="n">
        <v>43</v>
      </c>
      <c r="B69" s="64" t="s">
        <v>206</v>
      </c>
      <c r="C69" s="88" t="s">
        <v>144</v>
      </c>
      <c r="D69" s="59" t="s">
        <v>141</v>
      </c>
      <c r="E69" s="52" t="s">
        <v>18</v>
      </c>
      <c r="F69" s="52" t="s">
        <v>18</v>
      </c>
      <c r="G69" s="59" t="s">
        <v>151</v>
      </c>
      <c r="H69" s="91" t="n">
        <v>9061350.54</v>
      </c>
      <c r="I69" s="55" t="s">
        <v>61</v>
      </c>
      <c r="J69" s="56" t="s">
        <v>84</v>
      </c>
      <c r="K69" s="59" t="s">
        <v>207</v>
      </c>
      <c r="L69" s="59" t="s">
        <v>143</v>
      </c>
      <c r="M69" s="59"/>
      <c r="N69" s="59"/>
      <c r="O69" s="59"/>
      <c r="P69" s="59"/>
      <c r="Q69" s="59" t="n">
        <v>2008</v>
      </c>
      <c r="R69" s="59"/>
      <c r="S69" s="59"/>
      <c r="T69" s="59"/>
      <c r="U69" s="59"/>
      <c r="V69" s="59"/>
      <c r="W69" s="59"/>
      <c r="X69" s="60" t="n">
        <v>1202</v>
      </c>
      <c r="Y69" s="60" t="n">
        <v>3</v>
      </c>
      <c r="Z69" s="60" t="s">
        <v>141</v>
      </c>
      <c r="AA69" s="60" t="s">
        <v>18</v>
      </c>
    </row>
    <row r="70" s="34" customFormat="true" ht="35.25" hidden="false" customHeight="true" outlineLevel="0" collapsed="false">
      <c r="A70" s="59" t="n">
        <v>44</v>
      </c>
      <c r="B70" s="64" t="s">
        <v>208</v>
      </c>
      <c r="C70" s="88" t="s">
        <v>209</v>
      </c>
      <c r="D70" s="59" t="s">
        <v>141</v>
      </c>
      <c r="E70" s="59" t="s">
        <v>18</v>
      </c>
      <c r="F70" s="59" t="s">
        <v>18</v>
      </c>
      <c r="G70" s="59" t="s">
        <v>151</v>
      </c>
      <c r="H70" s="54" t="n">
        <v>1262000</v>
      </c>
      <c r="I70" s="55" t="s">
        <v>71</v>
      </c>
      <c r="J70" s="56" t="s">
        <v>84</v>
      </c>
      <c r="K70" s="59" t="s">
        <v>210</v>
      </c>
      <c r="L70" s="59" t="s">
        <v>143</v>
      </c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60" t="n">
        <v>374</v>
      </c>
      <c r="Y70" s="60" t="n">
        <v>2</v>
      </c>
      <c r="Z70" s="60" t="s">
        <v>141</v>
      </c>
      <c r="AA70" s="60" t="s">
        <v>18</v>
      </c>
    </row>
    <row r="71" s="34" customFormat="true" ht="27.75" hidden="false" customHeight="true" outlineLevel="0" collapsed="false">
      <c r="A71" s="59" t="n">
        <v>45</v>
      </c>
      <c r="B71" s="64" t="s">
        <v>139</v>
      </c>
      <c r="C71" s="88" t="s">
        <v>211</v>
      </c>
      <c r="D71" s="59" t="s">
        <v>141</v>
      </c>
      <c r="E71" s="59" t="s">
        <v>18</v>
      </c>
      <c r="F71" s="52" t="s">
        <v>18</v>
      </c>
      <c r="G71" s="59" t="n">
        <v>1900</v>
      </c>
      <c r="H71" s="54" t="n">
        <v>1353000</v>
      </c>
      <c r="I71" s="55" t="s">
        <v>71</v>
      </c>
      <c r="J71" s="56" t="s">
        <v>84</v>
      </c>
      <c r="K71" s="90" t="s">
        <v>212</v>
      </c>
      <c r="L71" s="59" t="s">
        <v>143</v>
      </c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60" t="n">
        <v>401</v>
      </c>
      <c r="Y71" s="60" t="n">
        <v>2</v>
      </c>
      <c r="Z71" s="60" t="s">
        <v>141</v>
      </c>
      <c r="AA71" s="60" t="s">
        <v>18</v>
      </c>
    </row>
    <row r="72" s="34" customFormat="true" ht="27.75" hidden="false" customHeight="true" outlineLevel="0" collapsed="false">
      <c r="A72" s="52" t="n">
        <v>46</v>
      </c>
      <c r="B72" s="64" t="s">
        <v>139</v>
      </c>
      <c r="C72" s="88" t="s">
        <v>213</v>
      </c>
      <c r="D72" s="65" t="s">
        <v>141</v>
      </c>
      <c r="E72" s="59" t="s">
        <v>18</v>
      </c>
      <c r="F72" s="59" t="s">
        <v>18</v>
      </c>
      <c r="G72" s="59" t="s">
        <v>151</v>
      </c>
      <c r="H72" s="54" t="n">
        <v>14818000</v>
      </c>
      <c r="I72" s="55" t="s">
        <v>71</v>
      </c>
      <c r="J72" s="56" t="s">
        <v>84</v>
      </c>
      <c r="K72" s="59" t="s">
        <v>214</v>
      </c>
      <c r="L72" s="59" t="s">
        <v>143</v>
      </c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60" t="n">
        <v>3896</v>
      </c>
      <c r="Y72" s="60" t="n">
        <v>2</v>
      </c>
      <c r="Z72" s="60" t="s">
        <v>141</v>
      </c>
      <c r="AA72" s="60" t="s">
        <v>18</v>
      </c>
    </row>
    <row r="73" s="34" customFormat="true" ht="27.75" hidden="false" customHeight="true" outlineLevel="0" collapsed="false">
      <c r="A73" s="59" t="n">
        <v>47</v>
      </c>
      <c r="B73" s="64" t="s">
        <v>139</v>
      </c>
      <c r="C73" s="88" t="s">
        <v>144</v>
      </c>
      <c r="D73" s="65" t="s">
        <v>141</v>
      </c>
      <c r="E73" s="52" t="s">
        <v>18</v>
      </c>
      <c r="F73" s="52" t="s">
        <v>18</v>
      </c>
      <c r="G73" s="59" t="n">
        <v>1900</v>
      </c>
      <c r="H73" s="62" t="n">
        <v>3228000</v>
      </c>
      <c r="I73" s="55" t="s">
        <v>71</v>
      </c>
      <c r="J73" s="63" t="s">
        <v>215</v>
      </c>
      <c r="K73" s="89" t="s">
        <v>216</v>
      </c>
      <c r="L73" s="59" t="s">
        <v>143</v>
      </c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60" t="n">
        <v>1379</v>
      </c>
      <c r="Y73" s="60" t="n">
        <v>3</v>
      </c>
      <c r="Z73" s="60" t="s">
        <v>141</v>
      </c>
      <c r="AA73" s="60" t="s">
        <v>18</v>
      </c>
    </row>
    <row r="74" s="34" customFormat="true" ht="27.75" hidden="false" customHeight="true" outlineLevel="0" collapsed="false">
      <c r="A74" s="59" t="n">
        <v>48</v>
      </c>
      <c r="B74" s="64" t="s">
        <v>217</v>
      </c>
      <c r="C74" s="88" t="s">
        <v>144</v>
      </c>
      <c r="D74" s="65" t="s">
        <v>18</v>
      </c>
      <c r="E74" s="59" t="s">
        <v>18</v>
      </c>
      <c r="F74" s="59" t="s">
        <v>18</v>
      </c>
      <c r="G74" s="59" t="n">
        <v>1885</v>
      </c>
      <c r="H74" s="62" t="n">
        <v>5839000</v>
      </c>
      <c r="I74" s="55" t="s">
        <v>71</v>
      </c>
      <c r="J74" s="63" t="s">
        <v>218</v>
      </c>
      <c r="K74" s="89" t="s">
        <v>219</v>
      </c>
      <c r="L74" s="59" t="s">
        <v>143</v>
      </c>
      <c r="M74" s="59"/>
      <c r="N74" s="59"/>
      <c r="O74" s="59"/>
      <c r="P74" s="59"/>
      <c r="Q74" s="59" t="n">
        <v>2007</v>
      </c>
      <c r="R74" s="59"/>
      <c r="S74" s="59"/>
      <c r="T74" s="59"/>
      <c r="U74" s="59"/>
      <c r="V74" s="59"/>
      <c r="W74" s="59"/>
      <c r="X74" s="60" t="n">
        <v>2079</v>
      </c>
      <c r="Y74" s="60" t="n">
        <v>3</v>
      </c>
      <c r="Z74" s="60" t="s">
        <v>141</v>
      </c>
      <c r="AA74" s="60" t="s">
        <v>18</v>
      </c>
    </row>
    <row r="75" s="34" customFormat="true" ht="27.75" hidden="false" customHeight="true" outlineLevel="0" collapsed="false">
      <c r="A75" s="52" t="n">
        <v>49</v>
      </c>
      <c r="B75" s="64" t="s">
        <v>217</v>
      </c>
      <c r="C75" s="88" t="s">
        <v>144</v>
      </c>
      <c r="D75" s="65" t="s">
        <v>18</v>
      </c>
      <c r="E75" s="59" t="s">
        <v>18</v>
      </c>
      <c r="F75" s="52" t="s">
        <v>18</v>
      </c>
      <c r="G75" s="59" t="n">
        <v>1958</v>
      </c>
      <c r="H75" s="62" t="n">
        <v>11656000</v>
      </c>
      <c r="I75" s="55" t="s">
        <v>71</v>
      </c>
      <c r="J75" s="63" t="s">
        <v>218</v>
      </c>
      <c r="K75" s="89" t="s">
        <v>220</v>
      </c>
      <c r="L75" s="59" t="s">
        <v>143</v>
      </c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60" t="n">
        <v>4150</v>
      </c>
      <c r="Y75" s="60" t="n">
        <v>3</v>
      </c>
      <c r="Z75" s="60" t="s">
        <v>141</v>
      </c>
      <c r="AA75" s="60" t="s">
        <v>18</v>
      </c>
    </row>
    <row r="76" s="34" customFormat="true" ht="27.75" hidden="false" customHeight="true" outlineLevel="0" collapsed="false">
      <c r="A76" s="59" t="n">
        <v>50</v>
      </c>
      <c r="B76" s="64" t="s">
        <v>221</v>
      </c>
      <c r="C76" s="88" t="s">
        <v>222</v>
      </c>
      <c r="D76" s="65" t="s">
        <v>18</v>
      </c>
      <c r="E76" s="59" t="s">
        <v>18</v>
      </c>
      <c r="F76" s="59" t="s">
        <v>18</v>
      </c>
      <c r="G76" s="59" t="n">
        <v>1888</v>
      </c>
      <c r="H76" s="62" t="n">
        <v>7172000</v>
      </c>
      <c r="I76" s="55" t="s">
        <v>71</v>
      </c>
      <c r="J76" s="63" t="s">
        <v>215</v>
      </c>
      <c r="K76" s="89" t="s">
        <v>223</v>
      </c>
      <c r="L76" s="59" t="s">
        <v>143</v>
      </c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60" t="n">
        <v>1940</v>
      </c>
      <c r="Y76" s="60" t="n">
        <v>4</v>
      </c>
      <c r="Z76" s="60" t="s">
        <v>141</v>
      </c>
      <c r="AA76" s="60" t="s">
        <v>18</v>
      </c>
    </row>
    <row r="77" s="34" customFormat="true" ht="27.75" hidden="false" customHeight="true" outlineLevel="0" collapsed="false">
      <c r="A77" s="59" t="n">
        <v>51</v>
      </c>
      <c r="B77" s="64" t="s">
        <v>224</v>
      </c>
      <c r="C77" s="88" t="s">
        <v>225</v>
      </c>
      <c r="D77" s="65" t="s">
        <v>18</v>
      </c>
      <c r="E77" s="52" t="s">
        <v>18</v>
      </c>
      <c r="F77" s="52" t="s">
        <v>18</v>
      </c>
      <c r="G77" s="59" t="n">
        <v>1960</v>
      </c>
      <c r="H77" s="62" t="n">
        <v>2834000</v>
      </c>
      <c r="I77" s="55" t="s">
        <v>71</v>
      </c>
      <c r="J77" s="63" t="s">
        <v>215</v>
      </c>
      <c r="K77" s="59" t="s">
        <v>226</v>
      </c>
      <c r="L77" s="59" t="s">
        <v>143</v>
      </c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60" t="n">
        <v>745</v>
      </c>
      <c r="Y77" s="60" t="n">
        <v>1</v>
      </c>
      <c r="Z77" s="60" t="s">
        <v>18</v>
      </c>
      <c r="AA77" s="60" t="s">
        <v>18</v>
      </c>
    </row>
    <row r="78" s="34" customFormat="true" ht="27.75" hidden="false" customHeight="true" outlineLevel="0" collapsed="false">
      <c r="A78" s="52" t="n">
        <v>52</v>
      </c>
      <c r="B78" s="92" t="s">
        <v>227</v>
      </c>
      <c r="C78" s="93" t="s">
        <v>144</v>
      </c>
      <c r="D78" s="94" t="s">
        <v>141</v>
      </c>
      <c r="E78" s="59" t="s">
        <v>18</v>
      </c>
      <c r="F78" s="59" t="s">
        <v>18</v>
      </c>
      <c r="G78" s="95" t="n">
        <v>1930</v>
      </c>
      <c r="H78" s="62" t="n">
        <v>2298000</v>
      </c>
      <c r="I78" s="55" t="s">
        <v>71</v>
      </c>
      <c r="J78" s="56" t="s">
        <v>84</v>
      </c>
      <c r="K78" s="89" t="s">
        <v>228</v>
      </c>
      <c r="L78" s="59" t="s">
        <v>143</v>
      </c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6" t="n">
        <v>463</v>
      </c>
      <c r="Y78" s="96" t="n">
        <v>1</v>
      </c>
      <c r="Z78" s="96" t="s">
        <v>141</v>
      </c>
      <c r="AA78" s="96" t="s">
        <v>18</v>
      </c>
    </row>
    <row r="79" s="34" customFormat="true" ht="27.75" hidden="false" customHeight="true" outlineLevel="0" collapsed="false">
      <c r="A79" s="59" t="n">
        <v>53</v>
      </c>
      <c r="B79" s="64" t="s">
        <v>227</v>
      </c>
      <c r="C79" s="88" t="s">
        <v>144</v>
      </c>
      <c r="D79" s="65" t="s">
        <v>141</v>
      </c>
      <c r="E79" s="59" t="s">
        <v>18</v>
      </c>
      <c r="F79" s="52" t="s">
        <v>18</v>
      </c>
      <c r="G79" s="59" t="n">
        <v>1913</v>
      </c>
      <c r="H79" s="62" t="n">
        <v>3008000</v>
      </c>
      <c r="I79" s="55" t="s">
        <v>71</v>
      </c>
      <c r="J79" s="56" t="s">
        <v>84</v>
      </c>
      <c r="K79" s="89" t="s">
        <v>229</v>
      </c>
      <c r="L79" s="59" t="s">
        <v>143</v>
      </c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60" t="n">
        <v>606</v>
      </c>
      <c r="Y79" s="60" t="n">
        <v>5</v>
      </c>
      <c r="Z79" s="60" t="s">
        <v>141</v>
      </c>
      <c r="AA79" s="60" t="s">
        <v>18</v>
      </c>
    </row>
    <row r="80" s="34" customFormat="true" ht="27.75" hidden="false" customHeight="true" outlineLevel="0" collapsed="false">
      <c r="A80" s="59" t="n">
        <v>54</v>
      </c>
      <c r="B80" s="64" t="s">
        <v>227</v>
      </c>
      <c r="C80" s="88" t="s">
        <v>144</v>
      </c>
      <c r="D80" s="59" t="s">
        <v>141</v>
      </c>
      <c r="E80" s="59" t="s">
        <v>18</v>
      </c>
      <c r="F80" s="59" t="s">
        <v>18</v>
      </c>
      <c r="G80" s="59" t="n">
        <v>1910</v>
      </c>
      <c r="H80" s="54" t="n">
        <v>7941000</v>
      </c>
      <c r="I80" s="55" t="s">
        <v>71</v>
      </c>
      <c r="J80" s="56" t="s">
        <v>84</v>
      </c>
      <c r="K80" s="89" t="s">
        <v>230</v>
      </c>
      <c r="L80" s="59" t="s">
        <v>143</v>
      </c>
      <c r="M80" s="59"/>
      <c r="N80" s="59"/>
      <c r="O80" s="59"/>
      <c r="P80" s="59"/>
      <c r="Q80" s="59" t="n">
        <v>2002</v>
      </c>
      <c r="R80" s="59"/>
      <c r="S80" s="59"/>
      <c r="T80" s="59"/>
      <c r="U80" s="59"/>
      <c r="V80" s="59"/>
      <c r="W80" s="59"/>
      <c r="X80" s="60" t="n">
        <v>1600</v>
      </c>
      <c r="Y80" s="60" t="n">
        <v>4</v>
      </c>
      <c r="Z80" s="60" t="s">
        <v>141</v>
      </c>
      <c r="AA80" s="60" t="s">
        <v>18</v>
      </c>
    </row>
    <row r="81" s="34" customFormat="true" ht="27.75" hidden="false" customHeight="true" outlineLevel="0" collapsed="false">
      <c r="A81" s="52" t="n">
        <v>55</v>
      </c>
      <c r="B81" s="64" t="s">
        <v>227</v>
      </c>
      <c r="C81" s="88" t="s">
        <v>144</v>
      </c>
      <c r="D81" s="59" t="s">
        <v>141</v>
      </c>
      <c r="E81" s="52" t="s">
        <v>18</v>
      </c>
      <c r="F81" s="52" t="s">
        <v>18</v>
      </c>
      <c r="G81" s="59" t="s">
        <v>151</v>
      </c>
      <c r="H81" s="54" t="n">
        <v>1300000</v>
      </c>
      <c r="I81" s="55" t="s">
        <v>71</v>
      </c>
      <c r="J81" s="56" t="s">
        <v>84</v>
      </c>
      <c r="K81" s="89" t="s">
        <v>231</v>
      </c>
      <c r="L81" s="59" t="s">
        <v>143</v>
      </c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60" t="n">
        <v>262</v>
      </c>
      <c r="Y81" s="60" t="n">
        <v>1</v>
      </c>
      <c r="Z81" s="60" t="s">
        <v>18</v>
      </c>
      <c r="AA81" s="60" t="s">
        <v>18</v>
      </c>
    </row>
    <row r="82" s="34" customFormat="true" ht="27.75" hidden="false" customHeight="true" outlineLevel="0" collapsed="false">
      <c r="A82" s="59" t="n">
        <v>56</v>
      </c>
      <c r="B82" s="64" t="s">
        <v>227</v>
      </c>
      <c r="C82" s="88" t="s">
        <v>144</v>
      </c>
      <c r="D82" s="59" t="s">
        <v>141</v>
      </c>
      <c r="E82" s="59" t="s">
        <v>18</v>
      </c>
      <c r="F82" s="59" t="s">
        <v>18</v>
      </c>
      <c r="G82" s="59"/>
      <c r="H82" s="54" t="n">
        <v>6501000</v>
      </c>
      <c r="I82" s="55" t="s">
        <v>71</v>
      </c>
      <c r="J82" s="56" t="s">
        <v>84</v>
      </c>
      <c r="K82" s="59" t="s">
        <v>232</v>
      </c>
      <c r="L82" s="59" t="s">
        <v>143</v>
      </c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60" t="n">
        <v>1310</v>
      </c>
      <c r="Y82" s="60" t="n">
        <v>2</v>
      </c>
      <c r="Z82" s="60" t="s">
        <v>141</v>
      </c>
      <c r="AA82" s="60" t="s">
        <v>18</v>
      </c>
    </row>
    <row r="83" s="101" customFormat="true" ht="27.75" hidden="false" customHeight="true" outlineLevel="0" collapsed="false">
      <c r="A83" s="65" t="n">
        <v>57</v>
      </c>
      <c r="B83" s="97" t="s">
        <v>233</v>
      </c>
      <c r="C83" s="98" t="s">
        <v>144</v>
      </c>
      <c r="D83" s="71" t="s">
        <v>141</v>
      </c>
      <c r="E83" s="65" t="s">
        <v>18</v>
      </c>
      <c r="F83" s="69" t="s">
        <v>18</v>
      </c>
      <c r="G83" s="71" t="s">
        <v>151</v>
      </c>
      <c r="H83" s="99" t="n">
        <v>3072000</v>
      </c>
      <c r="I83" s="55" t="s">
        <v>71</v>
      </c>
      <c r="J83" s="100" t="s">
        <v>84</v>
      </c>
      <c r="K83" s="65" t="s">
        <v>234</v>
      </c>
      <c r="L83" s="59" t="s">
        <v>143</v>
      </c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 t="n">
        <v>619</v>
      </c>
      <c r="Y83" s="71" t="n">
        <v>1</v>
      </c>
      <c r="Z83" s="71" t="s">
        <v>18</v>
      </c>
      <c r="AA83" s="71" t="s">
        <v>18</v>
      </c>
    </row>
    <row r="84" s="34" customFormat="true" ht="27.75" hidden="false" customHeight="true" outlineLevel="0" collapsed="false">
      <c r="A84" s="52" t="n">
        <v>58</v>
      </c>
      <c r="B84" s="64" t="s">
        <v>235</v>
      </c>
      <c r="C84" s="102"/>
      <c r="D84" s="95" t="s">
        <v>141</v>
      </c>
      <c r="E84" s="59" t="s">
        <v>18</v>
      </c>
      <c r="F84" s="59" t="s">
        <v>18</v>
      </c>
      <c r="G84" s="59" t="s">
        <v>151</v>
      </c>
      <c r="H84" s="103" t="n">
        <v>547000</v>
      </c>
      <c r="I84" s="55" t="s">
        <v>71</v>
      </c>
      <c r="J84" s="56" t="s">
        <v>84</v>
      </c>
      <c r="K84" s="59" t="s">
        <v>236</v>
      </c>
      <c r="L84" s="59" t="s">
        <v>143</v>
      </c>
      <c r="M84" s="64"/>
      <c r="N84" s="64"/>
      <c r="O84" s="64"/>
      <c r="P84" s="64"/>
      <c r="Q84" s="59" t="n">
        <v>2007</v>
      </c>
      <c r="R84" s="64"/>
      <c r="S84" s="64"/>
      <c r="T84" s="64"/>
      <c r="U84" s="64"/>
      <c r="V84" s="64"/>
      <c r="W84" s="64"/>
      <c r="X84" s="104" t="n">
        <v>162</v>
      </c>
      <c r="Y84" s="60" t="n">
        <v>1</v>
      </c>
      <c r="Z84" s="60" t="s">
        <v>18</v>
      </c>
      <c r="AA84" s="60" t="s">
        <v>18</v>
      </c>
    </row>
    <row r="85" s="34" customFormat="true" ht="27.75" hidden="false" customHeight="true" outlineLevel="0" collapsed="false">
      <c r="A85" s="59" t="n">
        <v>59</v>
      </c>
      <c r="B85" s="64" t="s">
        <v>235</v>
      </c>
      <c r="C85" s="102"/>
      <c r="D85" s="59" t="s">
        <v>141</v>
      </c>
      <c r="E85" s="59" t="s">
        <v>18</v>
      </c>
      <c r="F85" s="59" t="s">
        <v>18</v>
      </c>
      <c r="G85" s="59" t="s">
        <v>151</v>
      </c>
      <c r="H85" s="103" t="n">
        <v>506000</v>
      </c>
      <c r="I85" s="55" t="s">
        <v>71</v>
      </c>
      <c r="J85" s="56" t="s">
        <v>84</v>
      </c>
      <c r="K85" s="59" t="s">
        <v>237</v>
      </c>
      <c r="L85" s="59" t="s">
        <v>143</v>
      </c>
      <c r="M85" s="64"/>
      <c r="N85" s="64"/>
      <c r="O85" s="64"/>
      <c r="P85" s="64"/>
      <c r="Q85" s="59"/>
      <c r="R85" s="64"/>
      <c r="S85" s="64"/>
      <c r="T85" s="64"/>
      <c r="U85" s="64"/>
      <c r="V85" s="64"/>
      <c r="W85" s="64"/>
      <c r="X85" s="104" t="n">
        <v>150</v>
      </c>
      <c r="Y85" s="60" t="n">
        <v>2</v>
      </c>
      <c r="Z85" s="60" t="s">
        <v>18</v>
      </c>
      <c r="AA85" s="60" t="s">
        <v>18</v>
      </c>
    </row>
    <row r="86" s="34" customFormat="true" ht="27.75" hidden="false" customHeight="true" outlineLevel="0" collapsed="false">
      <c r="A86" s="59" t="n">
        <v>60</v>
      </c>
      <c r="B86" s="64" t="s">
        <v>235</v>
      </c>
      <c r="C86" s="102"/>
      <c r="D86" s="59" t="s">
        <v>141</v>
      </c>
      <c r="E86" s="59" t="s">
        <v>18</v>
      </c>
      <c r="F86" s="59" t="s">
        <v>18</v>
      </c>
      <c r="G86" s="59" t="n">
        <v>1896</v>
      </c>
      <c r="H86" s="103" t="n">
        <v>5037000</v>
      </c>
      <c r="I86" s="55" t="s">
        <v>71</v>
      </c>
      <c r="J86" s="56" t="s">
        <v>84</v>
      </c>
      <c r="K86" s="59" t="s">
        <v>238</v>
      </c>
      <c r="L86" s="59" t="s">
        <v>143</v>
      </c>
      <c r="M86" s="64"/>
      <c r="N86" s="64"/>
      <c r="O86" s="64"/>
      <c r="P86" s="64"/>
      <c r="Q86" s="59"/>
      <c r="R86" s="64"/>
      <c r="S86" s="64"/>
      <c r="T86" s="64"/>
      <c r="U86" s="64"/>
      <c r="V86" s="64"/>
      <c r="W86" s="64"/>
      <c r="X86" s="104" t="n">
        <v>1493</v>
      </c>
      <c r="Y86" s="60" t="n">
        <v>3</v>
      </c>
      <c r="Z86" s="60" t="s">
        <v>141</v>
      </c>
      <c r="AA86" s="60" t="s">
        <v>18</v>
      </c>
    </row>
    <row r="87" s="34" customFormat="true" ht="27.75" hidden="false" customHeight="true" outlineLevel="0" collapsed="false">
      <c r="A87" s="52" t="n">
        <v>61</v>
      </c>
      <c r="B87" s="64" t="s">
        <v>235</v>
      </c>
      <c r="C87" s="102"/>
      <c r="D87" s="59" t="s">
        <v>141</v>
      </c>
      <c r="E87" s="52" t="s">
        <v>18</v>
      </c>
      <c r="F87" s="52" t="s">
        <v>18</v>
      </c>
      <c r="G87" s="59" t="n">
        <v>1961</v>
      </c>
      <c r="H87" s="103" t="n">
        <v>1346000</v>
      </c>
      <c r="I87" s="55" t="s">
        <v>71</v>
      </c>
      <c r="J87" s="56" t="s">
        <v>84</v>
      </c>
      <c r="K87" s="59" t="s">
        <v>239</v>
      </c>
      <c r="L87" s="59" t="s">
        <v>143</v>
      </c>
      <c r="M87" s="64"/>
      <c r="N87" s="64"/>
      <c r="O87" s="64"/>
      <c r="P87" s="64"/>
      <c r="Q87" s="59" t="n">
        <v>1998</v>
      </c>
      <c r="R87" s="64"/>
      <c r="S87" s="64"/>
      <c r="T87" s="64"/>
      <c r="U87" s="64"/>
      <c r="V87" s="64"/>
      <c r="W87" s="64"/>
      <c r="X87" s="104" t="n">
        <v>399</v>
      </c>
      <c r="Y87" s="60" t="n">
        <v>4</v>
      </c>
      <c r="Z87" s="60" t="s">
        <v>141</v>
      </c>
      <c r="AA87" s="60" t="s">
        <v>18</v>
      </c>
    </row>
    <row r="88" s="34" customFormat="true" ht="27.75" hidden="false" customHeight="true" outlineLevel="0" collapsed="false">
      <c r="A88" s="59" t="n">
        <v>62</v>
      </c>
      <c r="B88" s="64" t="s">
        <v>235</v>
      </c>
      <c r="C88" s="102"/>
      <c r="D88" s="59" t="s">
        <v>141</v>
      </c>
      <c r="E88" s="59" t="s">
        <v>18</v>
      </c>
      <c r="F88" s="59" t="s">
        <v>18</v>
      </c>
      <c r="G88" s="59" t="n">
        <v>1917</v>
      </c>
      <c r="H88" s="103" t="n">
        <v>442000</v>
      </c>
      <c r="I88" s="55" t="s">
        <v>71</v>
      </c>
      <c r="J88" s="56" t="s">
        <v>84</v>
      </c>
      <c r="K88" s="59" t="s">
        <v>240</v>
      </c>
      <c r="L88" s="59" t="s">
        <v>143</v>
      </c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104" t="n">
        <v>131</v>
      </c>
      <c r="Y88" s="60" t="n">
        <v>3</v>
      </c>
      <c r="Z88" s="60" t="s">
        <v>141</v>
      </c>
      <c r="AA88" s="60" t="s">
        <v>18</v>
      </c>
    </row>
    <row r="89" s="34" customFormat="true" ht="27.75" hidden="false" customHeight="true" outlineLevel="0" collapsed="false">
      <c r="A89" s="59" t="n">
        <v>63</v>
      </c>
      <c r="B89" s="64" t="s">
        <v>241</v>
      </c>
      <c r="C89" s="102" t="s">
        <v>139</v>
      </c>
      <c r="D89" s="95" t="s">
        <v>141</v>
      </c>
      <c r="E89" s="59" t="s">
        <v>18</v>
      </c>
      <c r="F89" s="59" t="s">
        <v>18</v>
      </c>
      <c r="G89" s="59" t="n">
        <v>1896</v>
      </c>
      <c r="H89" s="103" t="n">
        <v>8385000</v>
      </c>
      <c r="I89" s="55" t="s">
        <v>71</v>
      </c>
      <c r="J89" s="56" t="s">
        <v>84</v>
      </c>
      <c r="K89" s="59" t="s">
        <v>242</v>
      </c>
      <c r="L89" s="59" t="s">
        <v>143</v>
      </c>
      <c r="M89" s="64"/>
      <c r="N89" s="64"/>
      <c r="O89" s="64"/>
      <c r="P89" s="64"/>
      <c r="Q89" s="59" t="n">
        <v>1999</v>
      </c>
      <c r="R89" s="64"/>
      <c r="S89" s="64"/>
      <c r="T89" s="64"/>
      <c r="U89" s="64"/>
      <c r="V89" s="64"/>
      <c r="W89" s="64"/>
      <c r="X89" s="105" t="n">
        <v>2163</v>
      </c>
      <c r="Y89" s="60" t="n">
        <v>5</v>
      </c>
      <c r="Z89" s="60" t="s">
        <v>141</v>
      </c>
      <c r="AA89" s="60" t="s">
        <v>18</v>
      </c>
    </row>
    <row r="90" s="34" customFormat="true" ht="27.75" hidden="false" customHeight="true" outlineLevel="0" collapsed="false">
      <c r="A90" s="52" t="n">
        <v>64</v>
      </c>
      <c r="B90" s="64" t="s">
        <v>139</v>
      </c>
      <c r="C90" s="102" t="s">
        <v>139</v>
      </c>
      <c r="D90" s="59" t="s">
        <v>141</v>
      </c>
      <c r="E90" s="59" t="s">
        <v>18</v>
      </c>
      <c r="F90" s="59" t="s">
        <v>18</v>
      </c>
      <c r="G90" s="59" t="n">
        <v>1890</v>
      </c>
      <c r="H90" s="103" t="n">
        <v>11365000</v>
      </c>
      <c r="I90" s="55" t="s">
        <v>71</v>
      </c>
      <c r="J90" s="56" t="s">
        <v>84</v>
      </c>
      <c r="K90" s="59" t="s">
        <v>243</v>
      </c>
      <c r="L90" s="59" t="s">
        <v>143</v>
      </c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0" t="n">
        <v>2932</v>
      </c>
      <c r="Y90" s="60" t="n">
        <v>5</v>
      </c>
      <c r="Z90" s="60" t="s">
        <v>141</v>
      </c>
      <c r="AA90" s="60" t="s">
        <v>18</v>
      </c>
    </row>
    <row r="91" s="34" customFormat="true" ht="27.75" hidden="false" customHeight="true" outlineLevel="0" collapsed="false">
      <c r="A91" s="59" t="n">
        <v>65</v>
      </c>
      <c r="B91" s="64" t="s">
        <v>139</v>
      </c>
      <c r="C91" s="102" t="s">
        <v>139</v>
      </c>
      <c r="D91" s="59" t="s">
        <v>141</v>
      </c>
      <c r="E91" s="52" t="s">
        <v>18</v>
      </c>
      <c r="F91" s="52" t="s">
        <v>18</v>
      </c>
      <c r="G91" s="59" t="s">
        <v>151</v>
      </c>
      <c r="H91" s="103" t="n">
        <v>1294000</v>
      </c>
      <c r="I91" s="55" t="s">
        <v>71</v>
      </c>
      <c r="J91" s="56" t="s">
        <v>84</v>
      </c>
      <c r="K91" s="59" t="s">
        <v>244</v>
      </c>
      <c r="L91" s="59" t="s">
        <v>143</v>
      </c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0" t="n">
        <v>362</v>
      </c>
      <c r="Y91" s="60"/>
      <c r="Z91" s="60"/>
      <c r="AA91" s="60" t="s">
        <v>18</v>
      </c>
    </row>
    <row r="92" s="34" customFormat="true" ht="27.75" hidden="false" customHeight="true" outlineLevel="0" collapsed="false">
      <c r="A92" s="59" t="n">
        <v>66</v>
      </c>
      <c r="B92" s="64" t="s">
        <v>139</v>
      </c>
      <c r="C92" s="102" t="s">
        <v>139</v>
      </c>
      <c r="D92" s="59" t="s">
        <v>141</v>
      </c>
      <c r="E92" s="59" t="s">
        <v>18</v>
      </c>
      <c r="F92" s="59" t="s">
        <v>18</v>
      </c>
      <c r="G92" s="59" t="s">
        <v>151</v>
      </c>
      <c r="H92" s="103" t="n">
        <v>1729000</v>
      </c>
      <c r="I92" s="55" t="s">
        <v>71</v>
      </c>
      <c r="J92" s="56" t="s">
        <v>84</v>
      </c>
      <c r="K92" s="59" t="s">
        <v>245</v>
      </c>
      <c r="L92" s="59" t="s">
        <v>143</v>
      </c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0" t="n">
        <v>446</v>
      </c>
      <c r="Y92" s="60" t="n">
        <v>3</v>
      </c>
      <c r="Z92" s="60" t="s">
        <v>141</v>
      </c>
      <c r="AA92" s="60" t="s">
        <v>18</v>
      </c>
    </row>
    <row r="93" s="34" customFormat="true" ht="27.75" hidden="false" customHeight="true" outlineLevel="0" collapsed="false">
      <c r="A93" s="52" t="n">
        <v>67</v>
      </c>
      <c r="B93" s="64" t="s">
        <v>139</v>
      </c>
      <c r="C93" s="102" t="s">
        <v>139</v>
      </c>
      <c r="D93" s="59" t="s">
        <v>141</v>
      </c>
      <c r="E93" s="59" t="s">
        <v>18</v>
      </c>
      <c r="F93" s="59" t="s">
        <v>18</v>
      </c>
      <c r="G93" s="59" t="n">
        <v>1955</v>
      </c>
      <c r="H93" s="103" t="n">
        <v>5264000</v>
      </c>
      <c r="I93" s="55" t="s">
        <v>71</v>
      </c>
      <c r="J93" s="56" t="s">
        <v>84</v>
      </c>
      <c r="K93" s="59" t="s">
        <v>246</v>
      </c>
      <c r="L93" s="59" t="s">
        <v>143</v>
      </c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0" t="n">
        <v>1358</v>
      </c>
      <c r="Y93" s="60" t="n">
        <v>5</v>
      </c>
      <c r="Z93" s="60" t="s">
        <v>141</v>
      </c>
      <c r="AA93" s="60" t="s">
        <v>18</v>
      </c>
    </row>
    <row r="94" s="34" customFormat="true" ht="27.75" hidden="false" customHeight="true" outlineLevel="0" collapsed="false">
      <c r="A94" s="59" t="n">
        <v>68</v>
      </c>
      <c r="B94" s="64" t="s">
        <v>139</v>
      </c>
      <c r="C94" s="102" t="s">
        <v>139</v>
      </c>
      <c r="D94" s="95" t="s">
        <v>141</v>
      </c>
      <c r="E94" s="59" t="s">
        <v>18</v>
      </c>
      <c r="F94" s="59" t="s">
        <v>18</v>
      </c>
      <c r="G94" s="59" t="n">
        <v>1930</v>
      </c>
      <c r="H94" s="103" t="n">
        <v>1992000</v>
      </c>
      <c r="I94" s="55" t="s">
        <v>71</v>
      </c>
      <c r="J94" s="56" t="s">
        <v>84</v>
      </c>
      <c r="K94" s="59" t="s">
        <v>247</v>
      </c>
      <c r="L94" s="59" t="s">
        <v>143</v>
      </c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0" t="n">
        <v>514</v>
      </c>
      <c r="Y94" s="60" t="n">
        <v>4</v>
      </c>
      <c r="Z94" s="60" t="s">
        <v>141</v>
      </c>
      <c r="AA94" s="60" t="s">
        <v>18</v>
      </c>
    </row>
    <row r="95" s="34" customFormat="true" ht="27.75" hidden="false" customHeight="true" outlineLevel="0" collapsed="false">
      <c r="A95" s="59" t="n">
        <v>69</v>
      </c>
      <c r="B95" s="64" t="s">
        <v>235</v>
      </c>
      <c r="C95" s="102"/>
      <c r="D95" s="59" t="s">
        <v>141</v>
      </c>
      <c r="E95" s="52" t="s">
        <v>18</v>
      </c>
      <c r="F95" s="52" t="s">
        <v>18</v>
      </c>
      <c r="G95" s="59" t="n">
        <v>1900</v>
      </c>
      <c r="H95" s="103" t="n">
        <v>2679000</v>
      </c>
      <c r="I95" s="55" t="s">
        <v>71</v>
      </c>
      <c r="J95" s="56" t="s">
        <v>84</v>
      </c>
      <c r="K95" s="59" t="s">
        <v>248</v>
      </c>
      <c r="L95" s="59" t="s">
        <v>143</v>
      </c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0" t="n">
        <v>794</v>
      </c>
      <c r="Y95" s="60" t="n">
        <v>3</v>
      </c>
      <c r="Z95" s="60" t="s">
        <v>141</v>
      </c>
      <c r="AA95" s="60" t="s">
        <v>18</v>
      </c>
    </row>
    <row r="96" s="34" customFormat="true" ht="27.75" hidden="false" customHeight="true" outlineLevel="0" collapsed="false">
      <c r="A96" s="52" t="n">
        <v>70</v>
      </c>
      <c r="B96" s="64" t="s">
        <v>139</v>
      </c>
      <c r="C96" s="102"/>
      <c r="D96" s="59" t="s">
        <v>141</v>
      </c>
      <c r="E96" s="59" t="s">
        <v>18</v>
      </c>
      <c r="F96" s="59" t="s">
        <v>18</v>
      </c>
      <c r="G96" s="59" t="n">
        <v>1910</v>
      </c>
      <c r="H96" s="103" t="n">
        <v>8299000</v>
      </c>
      <c r="I96" s="55" t="s">
        <v>71</v>
      </c>
      <c r="J96" s="56" t="s">
        <v>84</v>
      </c>
      <c r="K96" s="59" t="s">
        <v>249</v>
      </c>
      <c r="L96" s="59" t="s">
        <v>143</v>
      </c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0" t="n">
        <v>2141</v>
      </c>
      <c r="Y96" s="60" t="n">
        <v>3</v>
      </c>
      <c r="Z96" s="60" t="s">
        <v>18</v>
      </c>
      <c r="AA96" s="60" t="s">
        <v>141</v>
      </c>
    </row>
    <row r="97" s="34" customFormat="true" ht="27.75" hidden="false" customHeight="true" outlineLevel="0" collapsed="false">
      <c r="A97" s="59" t="n">
        <v>71</v>
      </c>
      <c r="B97" s="64" t="s">
        <v>139</v>
      </c>
      <c r="C97" s="102"/>
      <c r="D97" s="59" t="s">
        <v>141</v>
      </c>
      <c r="E97" s="52" t="s">
        <v>18</v>
      </c>
      <c r="F97" s="52" t="s">
        <v>18</v>
      </c>
      <c r="G97" s="59" t="n">
        <v>1970</v>
      </c>
      <c r="H97" s="103" t="n">
        <v>3164000</v>
      </c>
      <c r="I97" s="55" t="s">
        <v>71</v>
      </c>
      <c r="J97" s="56" t="s">
        <v>84</v>
      </c>
      <c r="K97" s="59" t="s">
        <v>250</v>
      </c>
      <c r="L97" s="59" t="s">
        <v>143</v>
      </c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0" t="n">
        <v>1396</v>
      </c>
      <c r="Y97" s="60" t="n">
        <v>1</v>
      </c>
      <c r="Z97" s="60" t="s">
        <v>18</v>
      </c>
      <c r="AA97" s="60" t="s">
        <v>18</v>
      </c>
    </row>
    <row r="98" s="34" customFormat="true" ht="27.75" hidden="false" customHeight="true" outlineLevel="0" collapsed="false">
      <c r="A98" s="59" t="n">
        <v>72</v>
      </c>
      <c r="B98" s="64" t="s">
        <v>235</v>
      </c>
      <c r="C98" s="102"/>
      <c r="D98" s="59" t="s">
        <v>141</v>
      </c>
      <c r="E98" s="59" t="s">
        <v>18</v>
      </c>
      <c r="F98" s="59" t="s">
        <v>18</v>
      </c>
      <c r="G98" s="59" t="s">
        <v>151</v>
      </c>
      <c r="H98" s="103" t="n">
        <v>509000</v>
      </c>
      <c r="I98" s="55" t="s">
        <v>71</v>
      </c>
      <c r="J98" s="56" t="s">
        <v>84</v>
      </c>
      <c r="K98" s="59" t="s">
        <v>251</v>
      </c>
      <c r="L98" s="59" t="s">
        <v>143</v>
      </c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0" t="n">
        <v>151</v>
      </c>
      <c r="Y98" s="60" t="n">
        <v>1</v>
      </c>
      <c r="Z98" s="60" t="s">
        <v>18</v>
      </c>
      <c r="AA98" s="60" t="s">
        <v>18</v>
      </c>
    </row>
    <row r="99" s="34" customFormat="true" ht="27.75" hidden="false" customHeight="true" outlineLevel="0" collapsed="false">
      <c r="A99" s="52" t="n">
        <v>73</v>
      </c>
      <c r="B99" s="64" t="s">
        <v>158</v>
      </c>
      <c r="C99" s="102" t="s">
        <v>159</v>
      </c>
      <c r="D99" s="95" t="s">
        <v>141</v>
      </c>
      <c r="E99" s="59" t="s">
        <v>18</v>
      </c>
      <c r="F99" s="59" t="s">
        <v>18</v>
      </c>
      <c r="G99" s="59" t="s">
        <v>151</v>
      </c>
      <c r="H99" s="103" t="n">
        <v>1134000</v>
      </c>
      <c r="I99" s="55" t="s">
        <v>71</v>
      </c>
      <c r="J99" s="56" t="s">
        <v>84</v>
      </c>
      <c r="K99" s="59" t="s">
        <v>252</v>
      </c>
      <c r="L99" s="59" t="s">
        <v>143</v>
      </c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0" t="n">
        <v>348</v>
      </c>
      <c r="Y99" s="60" t="n">
        <v>3</v>
      </c>
      <c r="Z99" s="60" t="s">
        <v>141</v>
      </c>
      <c r="AA99" s="60" t="s">
        <v>18</v>
      </c>
    </row>
    <row r="100" s="34" customFormat="true" ht="27.75" hidden="false" customHeight="true" outlineLevel="0" collapsed="false">
      <c r="A100" s="59" t="n">
        <v>74</v>
      </c>
      <c r="B100" s="64" t="s">
        <v>158</v>
      </c>
      <c r="C100" s="102" t="s">
        <v>159</v>
      </c>
      <c r="D100" s="59" t="s">
        <v>141</v>
      </c>
      <c r="E100" s="59" t="s">
        <v>18</v>
      </c>
      <c r="F100" s="59" t="s">
        <v>18</v>
      </c>
      <c r="G100" s="59" t="s">
        <v>151</v>
      </c>
      <c r="H100" s="103" t="n">
        <v>254000</v>
      </c>
      <c r="I100" s="55" t="s">
        <v>71</v>
      </c>
      <c r="J100" s="56" t="s">
        <v>84</v>
      </c>
      <c r="K100" s="59" t="s">
        <v>253</v>
      </c>
      <c r="L100" s="59" t="s">
        <v>143</v>
      </c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0" t="n">
        <v>78</v>
      </c>
      <c r="Y100" s="60" t="n">
        <v>1</v>
      </c>
      <c r="Z100" s="60" t="s">
        <v>18</v>
      </c>
      <c r="AA100" s="60" t="s">
        <v>18</v>
      </c>
    </row>
    <row r="101" s="34" customFormat="true" ht="27.75" hidden="false" customHeight="true" outlineLevel="0" collapsed="false">
      <c r="A101" s="59" t="n">
        <v>75</v>
      </c>
      <c r="B101" s="64" t="s">
        <v>139</v>
      </c>
      <c r="C101" s="102" t="s">
        <v>139</v>
      </c>
      <c r="D101" s="59" t="s">
        <v>141</v>
      </c>
      <c r="E101" s="52" t="s">
        <v>18</v>
      </c>
      <c r="F101" s="52" t="s">
        <v>18</v>
      </c>
      <c r="G101" s="59" t="s">
        <v>151</v>
      </c>
      <c r="H101" s="103" t="n">
        <v>442000</v>
      </c>
      <c r="I101" s="55" t="s">
        <v>71</v>
      </c>
      <c r="J101" s="56" t="s">
        <v>84</v>
      </c>
      <c r="K101" s="59" t="s">
        <v>254</v>
      </c>
      <c r="L101" s="59" t="s">
        <v>143</v>
      </c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0" t="n">
        <v>114</v>
      </c>
      <c r="Y101" s="60"/>
      <c r="Z101" s="60"/>
      <c r="AA101" s="60" t="s">
        <v>18</v>
      </c>
    </row>
    <row r="102" s="109" customFormat="true" ht="30" hidden="false" customHeight="true" outlineLevel="0" collapsed="false">
      <c r="A102" s="72" t="s">
        <v>101</v>
      </c>
      <c r="B102" s="72"/>
      <c r="C102" s="72"/>
      <c r="D102" s="73"/>
      <c r="E102" s="106"/>
      <c r="F102" s="59"/>
      <c r="G102" s="75"/>
      <c r="H102" s="107" t="n">
        <f aca="false">SUM(H27:H101)</f>
        <v>276895922.16</v>
      </c>
      <c r="I102" s="60"/>
      <c r="J102" s="75"/>
      <c r="K102" s="59"/>
      <c r="L102" s="75"/>
      <c r="M102" s="60"/>
      <c r="N102" s="60"/>
      <c r="O102" s="60"/>
      <c r="P102" s="60"/>
      <c r="Q102" s="60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</row>
    <row r="103" s="109" customFormat="true" ht="12.75" hidden="false" customHeight="false" outlineLevel="0" collapsed="false">
      <c r="A103" s="18"/>
      <c r="B103" s="19"/>
      <c r="C103" s="20"/>
      <c r="D103" s="21"/>
      <c r="E103" s="22"/>
      <c r="F103" s="18"/>
      <c r="G103" s="18"/>
      <c r="H103" s="23"/>
      <c r="I103" s="24"/>
      <c r="J103" s="18"/>
      <c r="K103" s="110"/>
      <c r="L103" s="111"/>
      <c r="M103" s="34"/>
      <c r="N103" s="34"/>
      <c r="O103" s="34"/>
      <c r="P103" s="34"/>
      <c r="Q103" s="34"/>
    </row>
    <row r="104" s="109" customFormat="true" ht="36.75" hidden="false" customHeight="true" outlineLevel="0" collapsed="false">
      <c r="A104" s="18"/>
      <c r="B104" s="19"/>
      <c r="C104" s="20"/>
      <c r="D104" s="21"/>
      <c r="E104" s="22"/>
      <c r="F104" s="112" t="s">
        <v>255</v>
      </c>
      <c r="G104" s="112"/>
      <c r="H104" s="113" t="n">
        <f aca="false">H102+H25+H22+H15</f>
        <v>339276079.68</v>
      </c>
      <c r="I104" s="114"/>
      <c r="J104" s="18"/>
      <c r="K104" s="110"/>
      <c r="L104" s="111"/>
      <c r="M104" s="34"/>
      <c r="N104" s="34"/>
      <c r="O104" s="34"/>
      <c r="P104" s="34"/>
      <c r="Q104" s="34"/>
    </row>
    <row r="105" s="109" customFormat="true" ht="12.75" hidden="false" customHeight="false" outlineLevel="0" collapsed="false">
      <c r="A105" s="18"/>
      <c r="B105" s="19"/>
      <c r="C105" s="20"/>
      <c r="D105" s="21"/>
      <c r="E105" s="22"/>
      <c r="F105" s="18"/>
      <c r="G105" s="18"/>
      <c r="H105" s="23"/>
      <c r="I105" s="24"/>
      <c r="J105" s="18"/>
      <c r="K105" s="110"/>
      <c r="L105" s="111"/>
      <c r="M105" s="34"/>
      <c r="N105" s="34"/>
      <c r="O105" s="34"/>
      <c r="P105" s="34"/>
      <c r="Q105" s="34"/>
    </row>
    <row r="106" s="109" customFormat="true" ht="12.75" hidden="false" customHeight="false" outlineLevel="0" collapsed="false">
      <c r="A106" s="18"/>
      <c r="B106" s="19"/>
      <c r="C106" s="20"/>
      <c r="D106" s="21"/>
      <c r="E106" s="22"/>
      <c r="F106" s="18"/>
      <c r="G106" s="18"/>
      <c r="H106" s="23"/>
      <c r="I106" s="24"/>
      <c r="J106" s="18"/>
      <c r="K106" s="110"/>
      <c r="L106" s="111"/>
      <c r="M106" s="34"/>
      <c r="N106" s="34"/>
      <c r="O106" s="34"/>
      <c r="P106" s="34"/>
      <c r="Q106" s="34"/>
    </row>
    <row r="108" customFormat="false" ht="21.75" hidden="false" customHeight="true" outlineLevel="0" collapsed="false"/>
  </sheetData>
  <mergeCells count="3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O4:O5"/>
    <mergeCell ref="P4:P5"/>
    <mergeCell ref="Q4:Q5"/>
    <mergeCell ref="R4:W4"/>
    <mergeCell ref="X4:X5"/>
    <mergeCell ref="Y4:Y5"/>
    <mergeCell ref="Z4:Z5"/>
    <mergeCell ref="AA4:AA5"/>
    <mergeCell ref="A6:E6"/>
    <mergeCell ref="A7:E7"/>
    <mergeCell ref="R14:W14"/>
    <mergeCell ref="B15:C15"/>
    <mergeCell ref="A16:E16"/>
    <mergeCell ref="B22:C22"/>
    <mergeCell ref="A23:E23"/>
    <mergeCell ref="B25:C25"/>
    <mergeCell ref="A26:E26"/>
    <mergeCell ref="A102:C102"/>
    <mergeCell ref="F104:G104"/>
  </mergeCells>
  <printOptions headings="false" gridLines="false" gridLinesSet="true" horizontalCentered="false" verticalCentered="false"/>
  <pageMargins left="0.157638888888889" right="0.157638888888889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104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4"/>
  <sheetViews>
    <sheetView showFormulas="false" showGridLines="true" showRowColHeaders="true" showZeros="true" rightToLeft="false" tabSelected="true" showOutlineSymbols="true" defaultGridColor="true" view="pageBreakPreview" topLeftCell="A430" colorId="64" zoomScale="75" zoomScaleNormal="80" zoomScalePageLayoutView="75" workbookViewId="0">
      <selection pane="topLeft" activeCell="D428" activeCellId="0" sqref="D4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5.56"/>
    <col collapsed="false" customWidth="true" hidden="false" outlineLevel="0" max="2" min="2" style="115" width="68.99"/>
    <col collapsed="false" customWidth="true" hidden="false" outlineLevel="0" max="3" min="3" style="18" width="15.41"/>
    <col collapsed="false" customWidth="true" hidden="false" outlineLevel="0" max="4" min="4" style="116" width="18.41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8" min="7" style="0" width="13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17" t="s">
        <v>256</v>
      </c>
      <c r="D1" s="118"/>
    </row>
    <row r="3" customFormat="false" ht="12.75" hidden="false" customHeight="true" outlineLevel="0" collapsed="false">
      <c r="A3" s="119" t="s">
        <v>257</v>
      </c>
      <c r="B3" s="119"/>
      <c r="C3" s="119"/>
      <c r="D3" s="119"/>
    </row>
    <row r="4" customFormat="false" ht="25.5" hidden="false" customHeight="false" outlineLevel="0" collapsed="false">
      <c r="A4" s="72" t="s">
        <v>258</v>
      </c>
      <c r="B4" s="72" t="s">
        <v>259</v>
      </c>
      <c r="C4" s="72" t="s">
        <v>260</v>
      </c>
      <c r="D4" s="73" t="s">
        <v>261</v>
      </c>
    </row>
    <row r="5" customFormat="false" ht="12.75" hidden="false" customHeight="true" outlineLevel="0" collapsed="false">
      <c r="A5" s="37" t="s">
        <v>262</v>
      </c>
      <c r="B5" s="37"/>
      <c r="C5" s="37"/>
      <c r="D5" s="37"/>
    </row>
    <row r="6" customFormat="false" ht="12.75" hidden="false" customHeight="true" outlineLevel="0" collapsed="false">
      <c r="A6" s="44" t="s">
        <v>263</v>
      </c>
      <c r="B6" s="44"/>
      <c r="C6" s="44"/>
      <c r="D6" s="44"/>
    </row>
    <row r="7" s="34" customFormat="true" ht="12.75" hidden="false" customHeight="false" outlineLevel="0" collapsed="false">
      <c r="A7" s="59" t="n">
        <v>1</v>
      </c>
      <c r="B7" s="53" t="s">
        <v>264</v>
      </c>
      <c r="C7" s="52" t="n">
        <v>2015</v>
      </c>
      <c r="D7" s="120" t="n">
        <v>13568.13</v>
      </c>
    </row>
    <row r="8" s="34" customFormat="true" ht="12.75" hidden="false" customHeight="false" outlineLevel="0" collapsed="false">
      <c r="A8" s="59"/>
      <c r="B8" s="121" t="s">
        <v>101</v>
      </c>
      <c r="C8" s="59"/>
      <c r="D8" s="122" t="n">
        <f aca="false">SUM(D7:D7)</f>
        <v>13568.13</v>
      </c>
    </row>
    <row r="9" customFormat="false" ht="13.5" hidden="false" customHeight="true" outlineLevel="0" collapsed="false">
      <c r="A9" s="44" t="s">
        <v>265</v>
      </c>
      <c r="B9" s="44"/>
      <c r="C9" s="44"/>
      <c r="D9" s="44"/>
    </row>
    <row r="10" s="126" customFormat="true" ht="14.25" hidden="false" customHeight="true" outlineLevel="0" collapsed="false">
      <c r="A10" s="57" t="n">
        <v>1</v>
      </c>
      <c r="B10" s="123" t="s">
        <v>266</v>
      </c>
      <c r="C10" s="124" t="n">
        <v>2015</v>
      </c>
      <c r="D10" s="125" t="n">
        <v>2557.54</v>
      </c>
    </row>
    <row r="11" s="126" customFormat="true" ht="14.25" hidden="false" customHeight="true" outlineLevel="0" collapsed="false">
      <c r="A11" s="57" t="n">
        <f aca="false">1+A10</f>
        <v>2</v>
      </c>
      <c r="B11" s="123" t="s">
        <v>266</v>
      </c>
      <c r="C11" s="124" t="n">
        <v>2015</v>
      </c>
      <c r="D11" s="125" t="n">
        <v>2557.54</v>
      </c>
    </row>
    <row r="12" s="126" customFormat="true" ht="14.25" hidden="false" customHeight="true" outlineLevel="0" collapsed="false">
      <c r="A12" s="57" t="n">
        <f aca="false">1+A11</f>
        <v>3</v>
      </c>
      <c r="B12" s="123" t="s">
        <v>266</v>
      </c>
      <c r="C12" s="124" t="n">
        <v>2015</v>
      </c>
      <c r="D12" s="125" t="n">
        <v>2557.54</v>
      </c>
    </row>
    <row r="13" s="126" customFormat="true" ht="14.25" hidden="false" customHeight="true" outlineLevel="0" collapsed="false">
      <c r="A13" s="57" t="n">
        <f aca="false">1+A12</f>
        <v>4</v>
      </c>
      <c r="B13" s="123" t="s">
        <v>266</v>
      </c>
      <c r="C13" s="124" t="n">
        <v>2015</v>
      </c>
      <c r="D13" s="125" t="n">
        <v>2557.54</v>
      </c>
    </row>
    <row r="14" s="126" customFormat="true" ht="14.25" hidden="false" customHeight="true" outlineLevel="0" collapsed="false">
      <c r="A14" s="57" t="n">
        <f aca="false">1+A13</f>
        <v>5</v>
      </c>
      <c r="B14" s="123" t="s">
        <v>266</v>
      </c>
      <c r="C14" s="124" t="n">
        <v>2015</v>
      </c>
      <c r="D14" s="125" t="n">
        <v>2557.54</v>
      </c>
    </row>
    <row r="15" s="126" customFormat="true" ht="14.25" hidden="false" customHeight="true" outlineLevel="0" collapsed="false">
      <c r="A15" s="57" t="n">
        <f aca="false">1+A14</f>
        <v>6</v>
      </c>
      <c r="B15" s="123" t="s">
        <v>266</v>
      </c>
      <c r="C15" s="124" t="n">
        <v>2015</v>
      </c>
      <c r="D15" s="125" t="n">
        <v>2557.54</v>
      </c>
    </row>
    <row r="16" s="126" customFormat="true" ht="14.25" hidden="false" customHeight="true" outlineLevel="0" collapsed="false">
      <c r="A16" s="57" t="n">
        <f aca="false">1+A15</f>
        <v>7</v>
      </c>
      <c r="B16" s="123" t="s">
        <v>266</v>
      </c>
      <c r="C16" s="124" t="n">
        <v>2015</v>
      </c>
      <c r="D16" s="125" t="n">
        <v>2557.54</v>
      </c>
    </row>
    <row r="17" s="126" customFormat="true" ht="14.25" hidden="false" customHeight="true" outlineLevel="0" collapsed="false">
      <c r="A17" s="57" t="n">
        <f aca="false">1+A16</f>
        <v>8</v>
      </c>
      <c r="B17" s="123" t="s">
        <v>266</v>
      </c>
      <c r="C17" s="124" t="n">
        <v>2015</v>
      </c>
      <c r="D17" s="125" t="n">
        <v>2736.75</v>
      </c>
    </row>
    <row r="18" s="126" customFormat="true" ht="14.25" hidden="false" customHeight="true" outlineLevel="0" collapsed="false">
      <c r="A18" s="57" t="n">
        <f aca="false">1+A17</f>
        <v>9</v>
      </c>
      <c r="B18" s="123" t="s">
        <v>267</v>
      </c>
      <c r="C18" s="124" t="n">
        <v>2015</v>
      </c>
      <c r="D18" s="125" t="n">
        <v>510.45</v>
      </c>
    </row>
    <row r="19" s="126" customFormat="true" ht="14.25" hidden="false" customHeight="true" outlineLevel="0" collapsed="false">
      <c r="A19" s="57" t="n">
        <f aca="false">1+A18</f>
        <v>10</v>
      </c>
      <c r="B19" s="123" t="s">
        <v>266</v>
      </c>
      <c r="C19" s="124" t="n">
        <v>2015</v>
      </c>
      <c r="D19" s="125" t="n">
        <v>2736.75</v>
      </c>
    </row>
    <row r="20" s="126" customFormat="true" ht="14.25" hidden="false" customHeight="true" outlineLevel="0" collapsed="false">
      <c r="A20" s="57" t="n">
        <f aca="false">1+A19</f>
        <v>11</v>
      </c>
      <c r="B20" s="123" t="s">
        <v>267</v>
      </c>
      <c r="C20" s="124" t="n">
        <v>2015</v>
      </c>
      <c r="D20" s="125" t="n">
        <v>510.45</v>
      </c>
    </row>
    <row r="21" s="126" customFormat="true" ht="14.25" hidden="false" customHeight="true" outlineLevel="0" collapsed="false">
      <c r="A21" s="57" t="n">
        <f aca="false">1+A20</f>
        <v>12</v>
      </c>
      <c r="B21" s="123" t="s">
        <v>266</v>
      </c>
      <c r="C21" s="124" t="n">
        <v>2015</v>
      </c>
      <c r="D21" s="125" t="n">
        <v>2736.75</v>
      </c>
    </row>
    <row r="22" s="126" customFormat="true" ht="14.25" hidden="false" customHeight="true" outlineLevel="0" collapsed="false">
      <c r="A22" s="57" t="n">
        <f aca="false">1+A21</f>
        <v>13</v>
      </c>
      <c r="B22" s="123" t="s">
        <v>267</v>
      </c>
      <c r="C22" s="124" t="n">
        <v>2015</v>
      </c>
      <c r="D22" s="125" t="n">
        <v>510.45</v>
      </c>
    </row>
    <row r="23" s="126" customFormat="true" ht="14.25" hidden="false" customHeight="true" outlineLevel="0" collapsed="false">
      <c r="A23" s="57" t="n">
        <f aca="false">1+A22</f>
        <v>14</v>
      </c>
      <c r="B23" s="123" t="s">
        <v>266</v>
      </c>
      <c r="C23" s="124" t="n">
        <v>2015</v>
      </c>
      <c r="D23" s="125" t="n">
        <v>2736.75</v>
      </c>
    </row>
    <row r="24" s="126" customFormat="true" ht="14.25" hidden="false" customHeight="true" outlineLevel="0" collapsed="false">
      <c r="A24" s="57" t="n">
        <f aca="false">1+A23</f>
        <v>15</v>
      </c>
      <c r="B24" s="123" t="s">
        <v>267</v>
      </c>
      <c r="C24" s="124" t="n">
        <v>2015</v>
      </c>
      <c r="D24" s="125" t="n">
        <v>510.45</v>
      </c>
    </row>
    <row r="25" s="126" customFormat="true" ht="14.25" hidden="false" customHeight="true" outlineLevel="0" collapsed="false">
      <c r="A25" s="57" t="n">
        <f aca="false">1+A24</f>
        <v>16</v>
      </c>
      <c r="B25" s="123" t="s">
        <v>266</v>
      </c>
      <c r="C25" s="124" t="n">
        <v>2015</v>
      </c>
      <c r="D25" s="125" t="n">
        <v>2736.75</v>
      </c>
    </row>
    <row r="26" s="126" customFormat="true" ht="14.25" hidden="false" customHeight="true" outlineLevel="0" collapsed="false">
      <c r="A26" s="57" t="n">
        <f aca="false">1+A25</f>
        <v>17</v>
      </c>
      <c r="B26" s="123" t="s">
        <v>267</v>
      </c>
      <c r="C26" s="124" t="n">
        <v>2015</v>
      </c>
      <c r="D26" s="125" t="n">
        <v>510.45</v>
      </c>
    </row>
    <row r="27" s="126" customFormat="true" ht="14.25" hidden="false" customHeight="true" outlineLevel="0" collapsed="false">
      <c r="A27" s="57" t="n">
        <f aca="false">1+A26</f>
        <v>18</v>
      </c>
      <c r="B27" s="123" t="s">
        <v>266</v>
      </c>
      <c r="C27" s="124" t="n">
        <v>2015</v>
      </c>
      <c r="D27" s="125" t="n">
        <v>2736.75</v>
      </c>
    </row>
    <row r="28" s="126" customFormat="true" ht="14.25" hidden="false" customHeight="true" outlineLevel="0" collapsed="false">
      <c r="A28" s="57" t="n">
        <f aca="false">1+A27</f>
        <v>19</v>
      </c>
      <c r="B28" s="123" t="s">
        <v>267</v>
      </c>
      <c r="C28" s="124" t="n">
        <v>2015</v>
      </c>
      <c r="D28" s="125" t="n">
        <v>510.45</v>
      </c>
    </row>
    <row r="29" s="126" customFormat="true" ht="14.25" hidden="false" customHeight="true" outlineLevel="0" collapsed="false">
      <c r="A29" s="57" t="n">
        <f aca="false">1+A28</f>
        <v>20</v>
      </c>
      <c r="B29" s="123" t="s">
        <v>266</v>
      </c>
      <c r="C29" s="124" t="n">
        <v>2015</v>
      </c>
      <c r="D29" s="125" t="n">
        <v>2736.75</v>
      </c>
    </row>
    <row r="30" s="126" customFormat="true" ht="14.25" hidden="false" customHeight="true" outlineLevel="0" collapsed="false">
      <c r="A30" s="57" t="n">
        <f aca="false">1+A29</f>
        <v>21</v>
      </c>
      <c r="B30" s="123" t="s">
        <v>267</v>
      </c>
      <c r="C30" s="124" t="n">
        <v>2015</v>
      </c>
      <c r="D30" s="125" t="n">
        <v>510.45</v>
      </c>
    </row>
    <row r="31" s="126" customFormat="true" ht="14.25" hidden="false" customHeight="true" outlineLevel="0" collapsed="false">
      <c r="A31" s="57" t="n">
        <f aca="false">1+A30</f>
        <v>22</v>
      </c>
      <c r="B31" s="123" t="s">
        <v>266</v>
      </c>
      <c r="C31" s="124" t="n">
        <v>2015</v>
      </c>
      <c r="D31" s="125" t="n">
        <v>2736.75</v>
      </c>
    </row>
    <row r="32" s="126" customFormat="true" ht="14.25" hidden="false" customHeight="true" outlineLevel="0" collapsed="false">
      <c r="A32" s="57" t="n">
        <f aca="false">1+A31</f>
        <v>23</v>
      </c>
      <c r="B32" s="123" t="s">
        <v>267</v>
      </c>
      <c r="C32" s="124" t="n">
        <v>2015</v>
      </c>
      <c r="D32" s="125" t="n">
        <v>510.45</v>
      </c>
    </row>
    <row r="33" s="126" customFormat="true" ht="14.25" hidden="false" customHeight="true" outlineLevel="0" collapsed="false">
      <c r="A33" s="57" t="n">
        <f aca="false">1+A32</f>
        <v>24</v>
      </c>
      <c r="B33" s="123" t="s">
        <v>266</v>
      </c>
      <c r="C33" s="124" t="n">
        <v>2015</v>
      </c>
      <c r="D33" s="125" t="n">
        <v>2736.75</v>
      </c>
    </row>
    <row r="34" s="126" customFormat="true" ht="14.25" hidden="false" customHeight="true" outlineLevel="0" collapsed="false">
      <c r="A34" s="57" t="n">
        <f aca="false">1+A33</f>
        <v>25</v>
      </c>
      <c r="B34" s="123" t="s">
        <v>267</v>
      </c>
      <c r="C34" s="124" t="n">
        <v>2015</v>
      </c>
      <c r="D34" s="125" t="n">
        <v>510.45</v>
      </c>
    </row>
    <row r="35" s="126" customFormat="true" ht="14.25" hidden="false" customHeight="true" outlineLevel="0" collapsed="false">
      <c r="A35" s="57" t="n">
        <f aca="false">1+A34</f>
        <v>26</v>
      </c>
      <c r="B35" s="123" t="s">
        <v>266</v>
      </c>
      <c r="C35" s="124" t="n">
        <v>2015</v>
      </c>
      <c r="D35" s="125" t="n">
        <v>2736.75</v>
      </c>
    </row>
    <row r="36" s="126" customFormat="true" ht="14.25" hidden="false" customHeight="true" outlineLevel="0" collapsed="false">
      <c r="A36" s="57" t="n">
        <f aca="false">1+A35</f>
        <v>27</v>
      </c>
      <c r="B36" s="123" t="s">
        <v>267</v>
      </c>
      <c r="C36" s="124" t="n">
        <v>2015</v>
      </c>
      <c r="D36" s="125" t="n">
        <v>510.45</v>
      </c>
    </row>
    <row r="37" s="126" customFormat="true" ht="14.25" hidden="false" customHeight="true" outlineLevel="0" collapsed="false">
      <c r="A37" s="57" t="n">
        <f aca="false">1+A36</f>
        <v>28</v>
      </c>
      <c r="B37" s="123" t="s">
        <v>266</v>
      </c>
      <c r="C37" s="124" t="n">
        <v>2015</v>
      </c>
      <c r="D37" s="125" t="n">
        <v>2736.75</v>
      </c>
    </row>
    <row r="38" s="126" customFormat="true" ht="14.25" hidden="false" customHeight="true" outlineLevel="0" collapsed="false">
      <c r="A38" s="57" t="n">
        <f aca="false">1+A37</f>
        <v>29</v>
      </c>
      <c r="B38" s="123" t="s">
        <v>267</v>
      </c>
      <c r="C38" s="124" t="n">
        <v>2015</v>
      </c>
      <c r="D38" s="125" t="n">
        <v>510.45</v>
      </c>
    </row>
    <row r="39" s="126" customFormat="true" ht="14.25" hidden="false" customHeight="true" outlineLevel="0" collapsed="false">
      <c r="A39" s="57" t="n">
        <f aca="false">1+A38</f>
        <v>30</v>
      </c>
      <c r="B39" s="123" t="s">
        <v>266</v>
      </c>
      <c r="C39" s="124" t="n">
        <v>2015</v>
      </c>
      <c r="D39" s="125" t="n">
        <v>2736.75</v>
      </c>
    </row>
    <row r="40" s="126" customFormat="true" ht="14.25" hidden="false" customHeight="true" outlineLevel="0" collapsed="false">
      <c r="A40" s="57" t="n">
        <f aca="false">1+A39</f>
        <v>31</v>
      </c>
      <c r="B40" s="123" t="s">
        <v>267</v>
      </c>
      <c r="C40" s="124" t="n">
        <v>2015</v>
      </c>
      <c r="D40" s="125" t="n">
        <v>510.45</v>
      </c>
    </row>
    <row r="41" s="126" customFormat="true" ht="14.25" hidden="false" customHeight="true" outlineLevel="0" collapsed="false">
      <c r="A41" s="57" t="n">
        <f aca="false">1+A40</f>
        <v>32</v>
      </c>
      <c r="B41" s="123" t="s">
        <v>266</v>
      </c>
      <c r="C41" s="124" t="n">
        <v>2015</v>
      </c>
      <c r="D41" s="125" t="n">
        <v>2736.75</v>
      </c>
    </row>
    <row r="42" s="126" customFormat="true" ht="14.25" hidden="false" customHeight="true" outlineLevel="0" collapsed="false">
      <c r="A42" s="57" t="n">
        <f aca="false">1+A41</f>
        <v>33</v>
      </c>
      <c r="B42" s="123" t="s">
        <v>267</v>
      </c>
      <c r="C42" s="124" t="n">
        <v>2015</v>
      </c>
      <c r="D42" s="125" t="n">
        <v>510.45</v>
      </c>
    </row>
    <row r="43" s="126" customFormat="true" ht="14.25" hidden="false" customHeight="true" outlineLevel="0" collapsed="false">
      <c r="A43" s="57" t="n">
        <f aca="false">1+A42</f>
        <v>34</v>
      </c>
      <c r="B43" s="123" t="s">
        <v>266</v>
      </c>
      <c r="C43" s="124" t="n">
        <v>2015</v>
      </c>
      <c r="D43" s="125" t="n">
        <v>2736.75</v>
      </c>
    </row>
    <row r="44" s="34" customFormat="true" ht="14.25" hidden="false" customHeight="true" outlineLevel="0" collapsed="false">
      <c r="A44" s="57" t="n">
        <f aca="false">1+A43</f>
        <v>35</v>
      </c>
      <c r="B44" s="123" t="s">
        <v>267</v>
      </c>
      <c r="C44" s="124" t="n">
        <v>2015</v>
      </c>
      <c r="D44" s="125" t="n">
        <v>510.45</v>
      </c>
    </row>
    <row r="45" s="34" customFormat="true" ht="14.25" hidden="false" customHeight="true" outlineLevel="0" collapsed="false">
      <c r="A45" s="57" t="n">
        <f aca="false">1+A44</f>
        <v>36</v>
      </c>
      <c r="B45" s="123" t="s">
        <v>266</v>
      </c>
      <c r="C45" s="124" t="n">
        <v>2015</v>
      </c>
      <c r="D45" s="125" t="n">
        <v>2736.75</v>
      </c>
    </row>
    <row r="46" s="34" customFormat="true" ht="14.25" hidden="false" customHeight="true" outlineLevel="0" collapsed="false">
      <c r="A46" s="57" t="n">
        <f aca="false">1+A45</f>
        <v>37</v>
      </c>
      <c r="B46" s="123" t="s">
        <v>267</v>
      </c>
      <c r="C46" s="124" t="n">
        <v>2015</v>
      </c>
      <c r="D46" s="125" t="n">
        <v>510.45</v>
      </c>
    </row>
    <row r="47" s="34" customFormat="true" ht="14.25" hidden="false" customHeight="true" outlineLevel="0" collapsed="false">
      <c r="A47" s="57" t="n">
        <f aca="false">1+A46</f>
        <v>38</v>
      </c>
      <c r="B47" s="123" t="s">
        <v>266</v>
      </c>
      <c r="C47" s="124" t="n">
        <v>2015</v>
      </c>
      <c r="D47" s="125" t="n">
        <v>2736.75</v>
      </c>
    </row>
    <row r="48" s="34" customFormat="true" ht="14.25" hidden="false" customHeight="true" outlineLevel="0" collapsed="false">
      <c r="A48" s="57" t="n">
        <f aca="false">1+A47</f>
        <v>39</v>
      </c>
      <c r="B48" s="123" t="s">
        <v>267</v>
      </c>
      <c r="C48" s="124" t="n">
        <v>2015</v>
      </c>
      <c r="D48" s="125" t="n">
        <v>510.45</v>
      </c>
    </row>
    <row r="49" s="34" customFormat="true" ht="14.25" hidden="false" customHeight="true" outlineLevel="0" collapsed="false">
      <c r="A49" s="57" t="n">
        <f aca="false">1+A48</f>
        <v>40</v>
      </c>
      <c r="B49" s="123" t="s">
        <v>266</v>
      </c>
      <c r="C49" s="124" t="n">
        <v>2015</v>
      </c>
      <c r="D49" s="125" t="n">
        <v>2736.75</v>
      </c>
    </row>
    <row r="50" s="34" customFormat="true" ht="14.25" hidden="false" customHeight="true" outlineLevel="0" collapsed="false">
      <c r="A50" s="57" t="n">
        <f aca="false">1+A49</f>
        <v>41</v>
      </c>
      <c r="B50" s="123" t="s">
        <v>266</v>
      </c>
      <c r="C50" s="124" t="n">
        <v>2015</v>
      </c>
      <c r="D50" s="125" t="n">
        <v>2736.75</v>
      </c>
    </row>
    <row r="51" s="34" customFormat="true" ht="14.25" hidden="false" customHeight="true" outlineLevel="0" collapsed="false">
      <c r="A51" s="57" t="n">
        <f aca="false">1+A50</f>
        <v>42</v>
      </c>
      <c r="B51" s="123" t="s">
        <v>267</v>
      </c>
      <c r="C51" s="124" t="n">
        <v>2015</v>
      </c>
      <c r="D51" s="125" t="n">
        <v>510.45</v>
      </c>
    </row>
    <row r="52" s="34" customFormat="true" ht="14.25" hidden="false" customHeight="true" outlineLevel="0" collapsed="false">
      <c r="A52" s="57" t="n">
        <f aca="false">1+A51</f>
        <v>43</v>
      </c>
      <c r="B52" s="123" t="s">
        <v>266</v>
      </c>
      <c r="C52" s="124" t="n">
        <v>2015</v>
      </c>
      <c r="D52" s="125" t="n">
        <v>2736.75</v>
      </c>
    </row>
    <row r="53" s="34" customFormat="true" ht="14.25" hidden="false" customHeight="true" outlineLevel="0" collapsed="false">
      <c r="A53" s="57" t="n">
        <f aca="false">1+A52</f>
        <v>44</v>
      </c>
      <c r="B53" s="123" t="s">
        <v>267</v>
      </c>
      <c r="C53" s="124" t="n">
        <v>2015</v>
      </c>
      <c r="D53" s="125" t="n">
        <v>510.45</v>
      </c>
    </row>
    <row r="54" s="34" customFormat="true" ht="14.25" hidden="false" customHeight="true" outlineLevel="0" collapsed="false">
      <c r="A54" s="57" t="n">
        <f aca="false">1+A53</f>
        <v>45</v>
      </c>
      <c r="B54" s="123" t="s">
        <v>266</v>
      </c>
      <c r="C54" s="124" t="n">
        <v>2015</v>
      </c>
      <c r="D54" s="125" t="n">
        <v>2736.75</v>
      </c>
    </row>
    <row r="55" s="34" customFormat="true" ht="14.25" hidden="false" customHeight="true" outlineLevel="0" collapsed="false">
      <c r="A55" s="57" t="n">
        <f aca="false">1+A54</f>
        <v>46</v>
      </c>
      <c r="B55" s="123" t="s">
        <v>267</v>
      </c>
      <c r="C55" s="124" t="n">
        <v>2015</v>
      </c>
      <c r="D55" s="125" t="n">
        <v>510.45</v>
      </c>
    </row>
    <row r="56" customFormat="false" ht="14.25" hidden="false" customHeight="true" outlineLevel="0" collapsed="false">
      <c r="A56" s="57" t="n">
        <f aca="false">1+A55</f>
        <v>47</v>
      </c>
      <c r="B56" s="123" t="s">
        <v>266</v>
      </c>
      <c r="C56" s="124" t="n">
        <v>2015</v>
      </c>
      <c r="D56" s="125" t="n">
        <v>2736.75</v>
      </c>
    </row>
    <row r="57" customFormat="false" ht="14.25" hidden="false" customHeight="true" outlineLevel="0" collapsed="false">
      <c r="A57" s="57" t="n">
        <f aca="false">1+A56</f>
        <v>48</v>
      </c>
      <c r="B57" s="123" t="s">
        <v>267</v>
      </c>
      <c r="C57" s="124" t="n">
        <v>2015</v>
      </c>
      <c r="D57" s="125" t="n">
        <v>510.45</v>
      </c>
    </row>
    <row r="58" customFormat="false" ht="14.25" hidden="false" customHeight="true" outlineLevel="0" collapsed="false">
      <c r="A58" s="57" t="n">
        <f aca="false">1+A57</f>
        <v>49</v>
      </c>
      <c r="B58" s="123" t="s">
        <v>268</v>
      </c>
      <c r="C58" s="124" t="n">
        <v>2015</v>
      </c>
      <c r="D58" s="125" t="n">
        <v>3000</v>
      </c>
    </row>
    <row r="59" customFormat="false" ht="14.25" hidden="false" customHeight="true" outlineLevel="0" collapsed="false">
      <c r="A59" s="57" t="n">
        <f aca="false">1+A58</f>
        <v>50</v>
      </c>
      <c r="B59" s="123" t="s">
        <v>269</v>
      </c>
      <c r="C59" s="124" t="n">
        <v>2015</v>
      </c>
      <c r="D59" s="125" t="n">
        <v>2761.35</v>
      </c>
    </row>
    <row r="60" customFormat="false" ht="14.25" hidden="false" customHeight="true" outlineLevel="0" collapsed="false">
      <c r="A60" s="57" t="n">
        <f aca="false">1+A59</f>
        <v>51</v>
      </c>
      <c r="B60" s="123" t="s">
        <v>269</v>
      </c>
      <c r="C60" s="124" t="n">
        <v>2015</v>
      </c>
      <c r="D60" s="125" t="n">
        <v>2761.35</v>
      </c>
    </row>
    <row r="61" customFormat="false" ht="14.25" hidden="false" customHeight="true" outlineLevel="0" collapsed="false">
      <c r="A61" s="57" t="n">
        <f aca="false">1+A60</f>
        <v>52</v>
      </c>
      <c r="B61" s="123" t="s">
        <v>270</v>
      </c>
      <c r="C61" s="124" t="n">
        <v>2015</v>
      </c>
      <c r="D61" s="125" t="n">
        <v>527.67</v>
      </c>
    </row>
    <row r="62" customFormat="false" ht="14.25" hidden="false" customHeight="true" outlineLevel="0" collapsed="false">
      <c r="A62" s="57" t="n">
        <f aca="false">1+A61</f>
        <v>53</v>
      </c>
      <c r="B62" s="123" t="s">
        <v>270</v>
      </c>
      <c r="C62" s="124" t="n">
        <v>2015</v>
      </c>
      <c r="D62" s="125" t="n">
        <v>527.67</v>
      </c>
    </row>
    <row r="63" customFormat="false" ht="14.25" hidden="false" customHeight="true" outlineLevel="0" collapsed="false">
      <c r="A63" s="57" t="n">
        <f aca="false">1+A62</f>
        <v>54</v>
      </c>
      <c r="B63" s="123" t="s">
        <v>271</v>
      </c>
      <c r="C63" s="124" t="n">
        <v>2015</v>
      </c>
      <c r="D63" s="125" t="n">
        <v>1413.27</v>
      </c>
    </row>
    <row r="64" customFormat="false" ht="14.25" hidden="false" customHeight="true" outlineLevel="0" collapsed="false">
      <c r="A64" s="57" t="n">
        <f aca="false">1+A63</f>
        <v>55</v>
      </c>
      <c r="B64" s="123" t="s">
        <v>269</v>
      </c>
      <c r="C64" s="124" t="n">
        <v>2015</v>
      </c>
      <c r="D64" s="125" t="n">
        <v>2761.35</v>
      </c>
    </row>
    <row r="65" customFormat="false" ht="14.25" hidden="false" customHeight="true" outlineLevel="0" collapsed="false">
      <c r="A65" s="57" t="n">
        <f aca="false">1+A64</f>
        <v>56</v>
      </c>
      <c r="B65" s="123" t="s">
        <v>269</v>
      </c>
      <c r="C65" s="124" t="n">
        <v>2015</v>
      </c>
      <c r="D65" s="125" t="n">
        <v>2761.35</v>
      </c>
    </row>
    <row r="66" customFormat="false" ht="14.25" hidden="false" customHeight="true" outlineLevel="0" collapsed="false">
      <c r="A66" s="57" t="n">
        <f aca="false">1+A65</f>
        <v>57</v>
      </c>
      <c r="B66" s="123" t="s">
        <v>270</v>
      </c>
      <c r="C66" s="124" t="n">
        <v>2015</v>
      </c>
      <c r="D66" s="125" t="n">
        <v>527.67</v>
      </c>
    </row>
    <row r="67" s="117" customFormat="true" ht="14.25" hidden="false" customHeight="true" outlineLevel="0" collapsed="false">
      <c r="A67" s="57" t="n">
        <f aca="false">1+A66</f>
        <v>58</v>
      </c>
      <c r="B67" s="123" t="s">
        <v>270</v>
      </c>
      <c r="C67" s="124" t="n">
        <v>2015</v>
      </c>
      <c r="D67" s="125" t="n">
        <v>527.67</v>
      </c>
    </row>
    <row r="68" s="109" customFormat="true" ht="14.25" hidden="false" customHeight="true" outlineLevel="0" collapsed="false">
      <c r="A68" s="57" t="n">
        <f aca="false">1+A67</f>
        <v>59</v>
      </c>
      <c r="B68" s="123" t="s">
        <v>271</v>
      </c>
      <c r="C68" s="124" t="n">
        <v>2015</v>
      </c>
      <c r="D68" s="125" t="n">
        <v>1413.27</v>
      </c>
    </row>
    <row r="69" customFormat="false" ht="14.25" hidden="false" customHeight="true" outlineLevel="0" collapsed="false">
      <c r="A69" s="57" t="n">
        <f aca="false">1+A68</f>
        <v>60</v>
      </c>
      <c r="B69" s="123" t="s">
        <v>272</v>
      </c>
      <c r="C69" s="124" t="n">
        <v>2015</v>
      </c>
      <c r="D69" s="125" t="n">
        <v>5656.77</v>
      </c>
    </row>
    <row r="70" customFormat="false" ht="14.25" hidden="false" customHeight="true" outlineLevel="0" collapsed="false">
      <c r="A70" s="57" t="n">
        <f aca="false">1+A69</f>
        <v>61</v>
      </c>
      <c r="B70" s="123" t="s">
        <v>273</v>
      </c>
      <c r="C70" s="124" t="n">
        <v>2015</v>
      </c>
      <c r="D70" s="125" t="n">
        <v>1153.74</v>
      </c>
    </row>
    <row r="71" customFormat="false" ht="14.25" hidden="false" customHeight="true" outlineLevel="0" collapsed="false">
      <c r="A71" s="57" t="n">
        <f aca="false">1+A70</f>
        <v>62</v>
      </c>
      <c r="B71" s="123" t="s">
        <v>272</v>
      </c>
      <c r="C71" s="124" t="n">
        <v>2015</v>
      </c>
      <c r="D71" s="125" t="n">
        <v>5656.77</v>
      </c>
    </row>
    <row r="72" customFormat="false" ht="14.25" hidden="false" customHeight="true" outlineLevel="0" collapsed="false">
      <c r="A72" s="57" t="n">
        <f aca="false">1+A71</f>
        <v>63</v>
      </c>
      <c r="B72" s="123" t="s">
        <v>273</v>
      </c>
      <c r="C72" s="124" t="n">
        <v>2015</v>
      </c>
      <c r="D72" s="125" t="n">
        <v>1153.74</v>
      </c>
    </row>
    <row r="73" customFormat="false" ht="14.25" hidden="false" customHeight="true" outlineLevel="0" collapsed="false">
      <c r="A73" s="57" t="n">
        <f aca="false">1+A72</f>
        <v>64</v>
      </c>
      <c r="B73" s="123" t="s">
        <v>274</v>
      </c>
      <c r="C73" s="124" t="n">
        <v>2015</v>
      </c>
      <c r="D73" s="125" t="n">
        <v>32631.1</v>
      </c>
    </row>
    <row r="74" customFormat="false" ht="14.25" hidden="false" customHeight="true" outlineLevel="0" collapsed="false">
      <c r="A74" s="57" t="n">
        <f aca="false">1+A73</f>
        <v>65</v>
      </c>
      <c r="B74" s="123" t="s">
        <v>275</v>
      </c>
      <c r="C74" s="124" t="n">
        <v>2015</v>
      </c>
      <c r="D74" s="125" t="n">
        <v>72501.55</v>
      </c>
    </row>
    <row r="75" customFormat="false" ht="14.25" hidden="false" customHeight="true" outlineLevel="0" collapsed="false">
      <c r="A75" s="57" t="n">
        <f aca="false">1+A74</f>
        <v>66</v>
      </c>
      <c r="B75" s="123" t="s">
        <v>276</v>
      </c>
      <c r="C75" s="124" t="n">
        <v>2015</v>
      </c>
      <c r="D75" s="125" t="n">
        <v>16797.18</v>
      </c>
    </row>
    <row r="76" customFormat="false" ht="14.25" hidden="false" customHeight="true" outlineLevel="0" collapsed="false">
      <c r="A76" s="57" t="n">
        <f aca="false">1+A75</f>
        <v>67</v>
      </c>
      <c r="B76" s="123" t="s">
        <v>277</v>
      </c>
      <c r="C76" s="124" t="n">
        <v>2015</v>
      </c>
      <c r="D76" s="125" t="n">
        <v>71745.2</v>
      </c>
    </row>
    <row r="77" customFormat="false" ht="14.25" hidden="false" customHeight="true" outlineLevel="0" collapsed="false">
      <c r="A77" s="57" t="n">
        <f aca="false">1+A76</f>
        <v>68</v>
      </c>
      <c r="B77" s="123" t="s">
        <v>278</v>
      </c>
      <c r="C77" s="124" t="n">
        <v>2015</v>
      </c>
      <c r="D77" s="125" t="n">
        <v>21836.33</v>
      </c>
    </row>
    <row r="78" customFormat="false" ht="14.25" hidden="false" customHeight="true" outlineLevel="0" collapsed="false">
      <c r="A78" s="57" t="n">
        <f aca="false">1+A77</f>
        <v>69</v>
      </c>
      <c r="B78" s="123" t="s">
        <v>279</v>
      </c>
      <c r="C78" s="124" t="n">
        <v>2015</v>
      </c>
      <c r="D78" s="125" t="n">
        <v>16206.42</v>
      </c>
    </row>
    <row r="79" s="109" customFormat="true" ht="14.25" hidden="false" customHeight="true" outlineLevel="0" collapsed="false">
      <c r="A79" s="57" t="n">
        <f aca="false">1+A78</f>
        <v>70</v>
      </c>
      <c r="B79" s="123" t="s">
        <v>280</v>
      </c>
      <c r="C79" s="124" t="n">
        <v>2015</v>
      </c>
      <c r="D79" s="125" t="n">
        <v>2588.88</v>
      </c>
      <c r="F79" s="127"/>
    </row>
    <row r="80" s="109" customFormat="true" ht="14.25" hidden="false" customHeight="true" outlineLevel="0" collapsed="false">
      <c r="A80" s="57" t="n">
        <f aca="false">1+A79</f>
        <v>71</v>
      </c>
      <c r="B80" s="123" t="s">
        <v>281</v>
      </c>
      <c r="C80" s="124" t="n">
        <v>2015</v>
      </c>
      <c r="D80" s="125" t="n">
        <v>430.04</v>
      </c>
      <c r="F80" s="127"/>
    </row>
    <row r="81" s="109" customFormat="true" ht="14.25" hidden="false" customHeight="true" outlineLevel="0" collapsed="false">
      <c r="A81" s="57" t="n">
        <f aca="false">1+A80</f>
        <v>72</v>
      </c>
      <c r="B81" s="123" t="s">
        <v>282</v>
      </c>
      <c r="C81" s="124" t="n">
        <v>2015</v>
      </c>
      <c r="D81" s="125" t="n">
        <v>2588.88</v>
      </c>
      <c r="F81" s="127"/>
    </row>
    <row r="82" s="109" customFormat="true" ht="14.25" hidden="false" customHeight="true" outlineLevel="0" collapsed="false">
      <c r="A82" s="57" t="n">
        <f aca="false">1+A81</f>
        <v>73</v>
      </c>
      <c r="B82" s="123" t="s">
        <v>281</v>
      </c>
      <c r="C82" s="124" t="n">
        <v>2015</v>
      </c>
      <c r="D82" s="125" t="n">
        <v>430.04</v>
      </c>
    </row>
    <row r="83" s="109" customFormat="true" ht="14.25" hidden="false" customHeight="true" outlineLevel="0" collapsed="false">
      <c r="A83" s="57" t="n">
        <f aca="false">1+A82</f>
        <v>74</v>
      </c>
      <c r="B83" s="123" t="s">
        <v>283</v>
      </c>
      <c r="C83" s="124" t="n">
        <v>2015</v>
      </c>
      <c r="D83" s="125" t="n">
        <v>9223.77</v>
      </c>
    </row>
    <row r="84" s="109" customFormat="true" ht="14.25" hidden="false" customHeight="true" outlineLevel="0" collapsed="false">
      <c r="A84" s="57" t="n">
        <f aca="false">1+A83</f>
        <v>75</v>
      </c>
      <c r="B84" s="123" t="s">
        <v>284</v>
      </c>
      <c r="C84" s="124" t="n">
        <v>2015</v>
      </c>
      <c r="D84" s="125" t="n">
        <v>1119.3</v>
      </c>
    </row>
    <row r="85" s="109" customFormat="true" ht="14.25" hidden="false" customHeight="true" outlineLevel="0" collapsed="false">
      <c r="A85" s="57" t="n">
        <f aca="false">1+A84</f>
        <v>76</v>
      </c>
      <c r="B85" s="123" t="s">
        <v>285</v>
      </c>
      <c r="C85" s="124" t="n">
        <v>2015</v>
      </c>
      <c r="D85" s="125" t="n">
        <v>1119.3</v>
      </c>
    </row>
    <row r="86" s="109" customFormat="true" ht="14.25" hidden="false" customHeight="true" outlineLevel="0" collapsed="false">
      <c r="A86" s="57" t="n">
        <f aca="false">1+A85</f>
        <v>77</v>
      </c>
      <c r="B86" s="128" t="s">
        <v>286</v>
      </c>
      <c r="C86" s="57" t="n">
        <v>2016</v>
      </c>
      <c r="D86" s="129" t="n">
        <v>3267.49</v>
      </c>
    </row>
    <row r="87" s="109" customFormat="true" ht="14.25" hidden="false" customHeight="true" outlineLevel="0" collapsed="false">
      <c r="A87" s="57" t="n">
        <f aca="false">1+A86</f>
        <v>78</v>
      </c>
      <c r="B87" s="123" t="s">
        <v>287</v>
      </c>
      <c r="C87" s="57" t="n">
        <v>2016</v>
      </c>
      <c r="D87" s="130" t="n">
        <v>2087.31</v>
      </c>
    </row>
    <row r="88" s="109" customFormat="true" ht="14.25" hidden="false" customHeight="true" outlineLevel="0" collapsed="false">
      <c r="A88" s="57" t="n">
        <f aca="false">1+A87</f>
        <v>79</v>
      </c>
      <c r="B88" s="123" t="s">
        <v>287</v>
      </c>
      <c r="C88" s="57" t="n">
        <v>2016</v>
      </c>
      <c r="D88" s="130" t="n">
        <v>2087.31</v>
      </c>
    </row>
    <row r="89" s="109" customFormat="true" ht="14.25" hidden="false" customHeight="true" outlineLevel="0" collapsed="false">
      <c r="A89" s="57" t="n">
        <f aca="false">1+A88</f>
        <v>80</v>
      </c>
      <c r="B89" s="123" t="s">
        <v>287</v>
      </c>
      <c r="C89" s="57" t="n">
        <v>2016</v>
      </c>
      <c r="D89" s="130" t="n">
        <v>2087.31</v>
      </c>
    </row>
    <row r="90" s="109" customFormat="true" ht="14.25" hidden="false" customHeight="true" outlineLevel="0" collapsed="false">
      <c r="A90" s="57" t="n">
        <f aca="false">1+A89</f>
        <v>81</v>
      </c>
      <c r="B90" s="123" t="s">
        <v>287</v>
      </c>
      <c r="C90" s="57" t="n">
        <v>2016</v>
      </c>
      <c r="D90" s="130" t="n">
        <v>2087.31</v>
      </c>
    </row>
    <row r="91" s="109" customFormat="true" ht="14.25" hidden="false" customHeight="true" outlineLevel="0" collapsed="false">
      <c r="A91" s="57" t="n">
        <f aca="false">1+A90</f>
        <v>82</v>
      </c>
      <c r="B91" s="123" t="s">
        <v>287</v>
      </c>
      <c r="C91" s="57" t="n">
        <v>2016</v>
      </c>
      <c r="D91" s="130" t="n">
        <v>2087.31</v>
      </c>
    </row>
    <row r="92" s="109" customFormat="true" ht="14.25" hidden="false" customHeight="true" outlineLevel="0" collapsed="false">
      <c r="A92" s="57" t="n">
        <f aca="false">1+A91</f>
        <v>83</v>
      </c>
      <c r="B92" s="123" t="s">
        <v>287</v>
      </c>
      <c r="C92" s="57" t="n">
        <v>2016</v>
      </c>
      <c r="D92" s="130" t="n">
        <v>2087.31</v>
      </c>
    </row>
    <row r="93" s="109" customFormat="true" ht="14.25" hidden="false" customHeight="true" outlineLevel="0" collapsed="false">
      <c r="A93" s="57" t="n">
        <f aca="false">1+A92</f>
        <v>84</v>
      </c>
      <c r="B93" s="123" t="s">
        <v>287</v>
      </c>
      <c r="C93" s="57" t="n">
        <v>2016</v>
      </c>
      <c r="D93" s="130" t="n">
        <v>2087.31</v>
      </c>
    </row>
    <row r="94" s="109" customFormat="true" ht="14.25" hidden="false" customHeight="true" outlineLevel="0" collapsed="false">
      <c r="A94" s="57" t="n">
        <f aca="false">1+A93</f>
        <v>85</v>
      </c>
      <c r="B94" s="123" t="s">
        <v>287</v>
      </c>
      <c r="C94" s="57" t="n">
        <v>2016</v>
      </c>
      <c r="D94" s="130" t="n">
        <v>2087.31</v>
      </c>
    </row>
    <row r="95" s="109" customFormat="true" ht="14.25" hidden="false" customHeight="true" outlineLevel="0" collapsed="false">
      <c r="A95" s="57" t="n">
        <f aca="false">1+A94</f>
        <v>86</v>
      </c>
      <c r="B95" s="123" t="s">
        <v>287</v>
      </c>
      <c r="C95" s="57" t="n">
        <v>2016</v>
      </c>
      <c r="D95" s="130" t="n">
        <v>2087.31</v>
      </c>
    </row>
    <row r="96" s="109" customFormat="true" ht="14.25" hidden="false" customHeight="true" outlineLevel="0" collapsed="false">
      <c r="A96" s="57" t="n">
        <f aca="false">1+A95</f>
        <v>87</v>
      </c>
      <c r="B96" s="123" t="s">
        <v>287</v>
      </c>
      <c r="C96" s="57" t="n">
        <v>2016</v>
      </c>
      <c r="D96" s="130" t="n">
        <v>2087.31</v>
      </c>
    </row>
    <row r="97" s="109" customFormat="true" ht="14.25" hidden="false" customHeight="true" outlineLevel="0" collapsed="false">
      <c r="A97" s="57" t="n">
        <f aca="false">1+A96</f>
        <v>88</v>
      </c>
      <c r="B97" s="123" t="s">
        <v>287</v>
      </c>
      <c r="C97" s="57" t="n">
        <v>2016</v>
      </c>
      <c r="D97" s="130" t="n">
        <v>2087.31</v>
      </c>
    </row>
    <row r="98" s="109" customFormat="true" ht="14.25" hidden="false" customHeight="true" outlineLevel="0" collapsed="false">
      <c r="A98" s="57" t="n">
        <f aca="false">1+A97</f>
        <v>89</v>
      </c>
      <c r="B98" s="123" t="s">
        <v>287</v>
      </c>
      <c r="C98" s="57" t="n">
        <v>2016</v>
      </c>
      <c r="D98" s="130" t="n">
        <v>2087.31</v>
      </c>
    </row>
    <row r="99" s="109" customFormat="true" ht="14.25" hidden="false" customHeight="true" outlineLevel="0" collapsed="false">
      <c r="A99" s="57" t="n">
        <f aca="false">1+A98</f>
        <v>90</v>
      </c>
      <c r="B99" s="123" t="s">
        <v>287</v>
      </c>
      <c r="C99" s="57" t="n">
        <v>2016</v>
      </c>
      <c r="D99" s="130" t="n">
        <v>2087.31</v>
      </c>
    </row>
    <row r="100" s="109" customFormat="true" ht="14.25" hidden="false" customHeight="true" outlineLevel="0" collapsed="false">
      <c r="A100" s="57" t="n">
        <f aca="false">1+A99</f>
        <v>91</v>
      </c>
      <c r="B100" s="123" t="s">
        <v>287</v>
      </c>
      <c r="C100" s="57" t="n">
        <v>2016</v>
      </c>
      <c r="D100" s="130" t="n">
        <v>2087.31</v>
      </c>
    </row>
    <row r="101" s="109" customFormat="true" ht="14.25" hidden="false" customHeight="true" outlineLevel="0" collapsed="false">
      <c r="A101" s="57" t="n">
        <f aca="false">1+A100</f>
        <v>92</v>
      </c>
      <c r="B101" s="123" t="s">
        <v>287</v>
      </c>
      <c r="C101" s="57" t="n">
        <v>2016</v>
      </c>
      <c r="D101" s="130" t="n">
        <v>2087.31</v>
      </c>
    </row>
    <row r="102" s="109" customFormat="true" ht="14.25" hidden="false" customHeight="true" outlineLevel="0" collapsed="false">
      <c r="A102" s="57" t="n">
        <f aca="false">1+A101</f>
        <v>93</v>
      </c>
      <c r="B102" s="123" t="s">
        <v>287</v>
      </c>
      <c r="C102" s="57" t="n">
        <v>2016</v>
      </c>
      <c r="D102" s="130" t="n">
        <v>2087.31</v>
      </c>
    </row>
    <row r="103" s="109" customFormat="true" ht="14.25" hidden="false" customHeight="true" outlineLevel="0" collapsed="false">
      <c r="A103" s="57" t="n">
        <f aca="false">1+A102</f>
        <v>94</v>
      </c>
      <c r="B103" s="123" t="s">
        <v>287</v>
      </c>
      <c r="C103" s="57" t="n">
        <v>2016</v>
      </c>
      <c r="D103" s="130" t="n">
        <v>2087.31</v>
      </c>
    </row>
    <row r="104" s="109" customFormat="true" ht="14.25" hidden="false" customHeight="true" outlineLevel="0" collapsed="false">
      <c r="A104" s="57" t="n">
        <f aca="false">1+A103</f>
        <v>95</v>
      </c>
      <c r="B104" s="123" t="s">
        <v>287</v>
      </c>
      <c r="C104" s="57" t="n">
        <v>2016</v>
      </c>
      <c r="D104" s="130" t="n">
        <v>2087.31</v>
      </c>
    </row>
    <row r="105" s="109" customFormat="true" ht="14.25" hidden="false" customHeight="true" outlineLevel="0" collapsed="false">
      <c r="A105" s="57" t="n">
        <f aca="false">1+A104</f>
        <v>96</v>
      </c>
      <c r="B105" s="123" t="s">
        <v>287</v>
      </c>
      <c r="C105" s="57" t="n">
        <v>2016</v>
      </c>
      <c r="D105" s="130" t="n">
        <v>2087.31</v>
      </c>
    </row>
    <row r="106" s="109" customFormat="true" ht="14.25" hidden="false" customHeight="true" outlineLevel="0" collapsed="false">
      <c r="A106" s="57" t="n">
        <f aca="false">1+A105</f>
        <v>97</v>
      </c>
      <c r="B106" s="123" t="s">
        <v>287</v>
      </c>
      <c r="C106" s="57" t="n">
        <v>2016</v>
      </c>
      <c r="D106" s="130" t="n">
        <v>2087.31</v>
      </c>
    </row>
    <row r="107" s="109" customFormat="true" ht="14.25" hidden="false" customHeight="true" outlineLevel="0" collapsed="false">
      <c r="A107" s="57" t="n">
        <f aca="false">1+A106</f>
        <v>98</v>
      </c>
      <c r="B107" s="123" t="s">
        <v>287</v>
      </c>
      <c r="C107" s="57" t="n">
        <v>2016</v>
      </c>
      <c r="D107" s="130" t="n">
        <v>2087.31</v>
      </c>
    </row>
    <row r="108" s="109" customFormat="true" ht="14.25" hidden="false" customHeight="true" outlineLevel="0" collapsed="false">
      <c r="A108" s="57" t="n">
        <f aca="false">1+A107</f>
        <v>99</v>
      </c>
      <c r="B108" s="123" t="s">
        <v>287</v>
      </c>
      <c r="C108" s="57" t="n">
        <v>2016</v>
      </c>
      <c r="D108" s="130" t="n">
        <v>2087.31</v>
      </c>
    </row>
    <row r="109" s="109" customFormat="true" ht="14.25" hidden="false" customHeight="true" outlineLevel="0" collapsed="false">
      <c r="A109" s="57" t="n">
        <f aca="false">1+A108</f>
        <v>100</v>
      </c>
      <c r="B109" s="123" t="s">
        <v>287</v>
      </c>
      <c r="C109" s="57" t="n">
        <v>2016</v>
      </c>
      <c r="D109" s="130" t="n">
        <v>2087.31</v>
      </c>
    </row>
    <row r="110" s="109" customFormat="true" ht="14.25" hidden="false" customHeight="true" outlineLevel="0" collapsed="false">
      <c r="A110" s="57" t="n">
        <f aca="false">1+A109</f>
        <v>101</v>
      </c>
      <c r="B110" s="123" t="s">
        <v>287</v>
      </c>
      <c r="C110" s="57" t="n">
        <v>2016</v>
      </c>
      <c r="D110" s="130" t="n">
        <v>2087.31</v>
      </c>
    </row>
    <row r="111" s="109" customFormat="true" ht="14.25" hidden="false" customHeight="true" outlineLevel="0" collapsed="false">
      <c r="A111" s="57" t="n">
        <f aca="false">1+A110</f>
        <v>102</v>
      </c>
      <c r="B111" s="123" t="s">
        <v>287</v>
      </c>
      <c r="C111" s="57" t="n">
        <v>2016</v>
      </c>
      <c r="D111" s="130" t="n">
        <v>2087.31</v>
      </c>
    </row>
    <row r="112" s="109" customFormat="true" ht="14.25" hidden="false" customHeight="true" outlineLevel="0" collapsed="false">
      <c r="A112" s="57" t="n">
        <f aca="false">1+A111</f>
        <v>103</v>
      </c>
      <c r="B112" s="123" t="s">
        <v>287</v>
      </c>
      <c r="C112" s="57" t="n">
        <v>2016</v>
      </c>
      <c r="D112" s="130" t="n">
        <v>2087.31</v>
      </c>
    </row>
    <row r="113" s="109" customFormat="true" ht="14.25" hidden="false" customHeight="true" outlineLevel="0" collapsed="false">
      <c r="A113" s="57" t="n">
        <f aca="false">1+A112</f>
        <v>104</v>
      </c>
      <c r="B113" s="123" t="s">
        <v>287</v>
      </c>
      <c r="C113" s="57" t="n">
        <v>2016</v>
      </c>
      <c r="D113" s="130" t="n">
        <v>2087.31</v>
      </c>
    </row>
    <row r="114" s="109" customFormat="true" ht="14.25" hidden="false" customHeight="true" outlineLevel="0" collapsed="false">
      <c r="A114" s="57" t="n">
        <f aca="false">1+A113</f>
        <v>105</v>
      </c>
      <c r="B114" s="123" t="s">
        <v>287</v>
      </c>
      <c r="C114" s="57" t="n">
        <v>2016</v>
      </c>
      <c r="D114" s="130" t="n">
        <v>2087.31</v>
      </c>
    </row>
    <row r="115" s="109" customFormat="true" ht="14.25" hidden="false" customHeight="true" outlineLevel="0" collapsed="false">
      <c r="A115" s="57" t="n">
        <f aca="false">1+A114</f>
        <v>106</v>
      </c>
      <c r="B115" s="123" t="s">
        <v>287</v>
      </c>
      <c r="C115" s="57" t="n">
        <v>2016</v>
      </c>
      <c r="D115" s="130" t="n">
        <v>2087.31</v>
      </c>
    </row>
    <row r="116" s="109" customFormat="true" ht="14.25" hidden="false" customHeight="true" outlineLevel="0" collapsed="false">
      <c r="A116" s="57" t="n">
        <f aca="false">1+A115</f>
        <v>107</v>
      </c>
      <c r="B116" s="123" t="s">
        <v>287</v>
      </c>
      <c r="C116" s="57" t="n">
        <v>2016</v>
      </c>
      <c r="D116" s="130" t="n">
        <v>2087.31</v>
      </c>
    </row>
    <row r="117" s="109" customFormat="true" ht="14.25" hidden="false" customHeight="true" outlineLevel="0" collapsed="false">
      <c r="A117" s="57" t="n">
        <f aca="false">1+A116</f>
        <v>108</v>
      </c>
      <c r="B117" s="123" t="s">
        <v>287</v>
      </c>
      <c r="C117" s="57" t="n">
        <v>2016</v>
      </c>
      <c r="D117" s="130" t="n">
        <v>2087.31</v>
      </c>
    </row>
    <row r="118" s="109" customFormat="true" ht="14.25" hidden="false" customHeight="true" outlineLevel="0" collapsed="false">
      <c r="A118" s="57" t="n">
        <f aca="false">1+A117</f>
        <v>109</v>
      </c>
      <c r="B118" s="123" t="s">
        <v>287</v>
      </c>
      <c r="C118" s="57" t="n">
        <v>2016</v>
      </c>
      <c r="D118" s="130" t="n">
        <v>2087.31</v>
      </c>
    </row>
    <row r="119" s="109" customFormat="true" ht="14.25" hidden="false" customHeight="true" outlineLevel="0" collapsed="false">
      <c r="A119" s="57" t="n">
        <f aca="false">1+A118</f>
        <v>110</v>
      </c>
      <c r="B119" s="123" t="s">
        <v>287</v>
      </c>
      <c r="C119" s="57" t="n">
        <v>2016</v>
      </c>
      <c r="D119" s="130" t="n">
        <v>2087.31</v>
      </c>
    </row>
    <row r="120" s="109" customFormat="true" ht="14.25" hidden="false" customHeight="true" outlineLevel="0" collapsed="false">
      <c r="A120" s="57" t="n">
        <f aca="false">1+A119</f>
        <v>111</v>
      </c>
      <c r="B120" s="123" t="s">
        <v>287</v>
      </c>
      <c r="C120" s="57" t="n">
        <v>2016</v>
      </c>
      <c r="D120" s="130" t="n">
        <v>2087.31</v>
      </c>
    </row>
    <row r="121" s="109" customFormat="true" ht="14.25" hidden="false" customHeight="true" outlineLevel="0" collapsed="false">
      <c r="A121" s="57" t="n">
        <f aca="false">1+A120</f>
        <v>112</v>
      </c>
      <c r="B121" s="123" t="s">
        <v>287</v>
      </c>
      <c r="C121" s="57" t="n">
        <v>2016</v>
      </c>
      <c r="D121" s="130" t="n">
        <v>2087.31</v>
      </c>
    </row>
    <row r="122" s="109" customFormat="true" ht="14.25" hidden="false" customHeight="true" outlineLevel="0" collapsed="false">
      <c r="A122" s="57" t="n">
        <f aca="false">1+A121</f>
        <v>113</v>
      </c>
      <c r="B122" s="123" t="s">
        <v>287</v>
      </c>
      <c r="C122" s="57" t="n">
        <v>2016</v>
      </c>
      <c r="D122" s="130" t="n">
        <v>2087.31</v>
      </c>
    </row>
    <row r="123" s="109" customFormat="true" ht="14.25" hidden="false" customHeight="true" outlineLevel="0" collapsed="false">
      <c r="A123" s="57" t="n">
        <f aca="false">1+A122</f>
        <v>114</v>
      </c>
      <c r="B123" s="123" t="s">
        <v>287</v>
      </c>
      <c r="C123" s="57" t="n">
        <v>2016</v>
      </c>
      <c r="D123" s="130" t="n">
        <v>2087.31</v>
      </c>
    </row>
    <row r="124" s="109" customFormat="true" ht="14.25" hidden="false" customHeight="true" outlineLevel="0" collapsed="false">
      <c r="A124" s="57" t="n">
        <f aca="false">1+A123</f>
        <v>115</v>
      </c>
      <c r="B124" s="123" t="s">
        <v>287</v>
      </c>
      <c r="C124" s="57" t="n">
        <v>2016</v>
      </c>
      <c r="D124" s="130" t="n">
        <v>2087.31</v>
      </c>
    </row>
    <row r="125" s="109" customFormat="true" ht="14.25" hidden="false" customHeight="true" outlineLevel="0" collapsed="false">
      <c r="A125" s="57" t="n">
        <f aca="false">1+A124</f>
        <v>116</v>
      </c>
      <c r="B125" s="123" t="s">
        <v>288</v>
      </c>
      <c r="C125" s="57" t="n">
        <v>2016</v>
      </c>
      <c r="D125" s="130" t="n">
        <v>3132</v>
      </c>
    </row>
    <row r="126" s="109" customFormat="true" ht="14.25" hidden="false" customHeight="true" outlineLevel="0" collapsed="false">
      <c r="A126" s="57" t="n">
        <f aca="false">1+A125</f>
        <v>117</v>
      </c>
      <c r="B126" s="123" t="s">
        <v>289</v>
      </c>
      <c r="C126" s="57" t="n">
        <v>2016</v>
      </c>
      <c r="D126" s="130" t="n">
        <v>3132</v>
      </c>
    </row>
    <row r="127" s="109" customFormat="true" ht="14.25" hidden="false" customHeight="true" outlineLevel="0" collapsed="false">
      <c r="A127" s="57" t="n">
        <f aca="false">1+A126</f>
        <v>118</v>
      </c>
      <c r="B127" s="123" t="s">
        <v>287</v>
      </c>
      <c r="C127" s="57" t="n">
        <v>2016</v>
      </c>
      <c r="D127" s="130" t="n">
        <v>2087.31</v>
      </c>
    </row>
    <row r="128" s="109" customFormat="true" ht="14.25" hidden="false" customHeight="true" outlineLevel="0" collapsed="false">
      <c r="A128" s="57" t="n">
        <f aca="false">1+A127</f>
        <v>119</v>
      </c>
      <c r="B128" s="123" t="s">
        <v>287</v>
      </c>
      <c r="C128" s="57" t="n">
        <v>2016</v>
      </c>
      <c r="D128" s="130" t="n">
        <v>2087.31</v>
      </c>
    </row>
    <row r="129" s="109" customFormat="true" ht="14.25" hidden="false" customHeight="true" outlineLevel="0" collapsed="false">
      <c r="A129" s="57" t="n">
        <f aca="false">1+A128</f>
        <v>120</v>
      </c>
      <c r="B129" s="123" t="s">
        <v>287</v>
      </c>
      <c r="C129" s="57" t="n">
        <v>2016</v>
      </c>
      <c r="D129" s="130" t="n">
        <v>2087.31</v>
      </c>
    </row>
    <row r="130" s="109" customFormat="true" ht="14.25" hidden="false" customHeight="true" outlineLevel="0" collapsed="false">
      <c r="A130" s="57" t="n">
        <f aca="false">1+A129</f>
        <v>121</v>
      </c>
      <c r="B130" s="123" t="s">
        <v>287</v>
      </c>
      <c r="C130" s="57" t="n">
        <v>2016</v>
      </c>
      <c r="D130" s="130" t="n">
        <v>2087.31</v>
      </c>
    </row>
    <row r="131" s="109" customFormat="true" ht="14.25" hidden="false" customHeight="true" outlineLevel="0" collapsed="false">
      <c r="A131" s="57" t="n">
        <f aca="false">1+A130</f>
        <v>122</v>
      </c>
      <c r="B131" s="123" t="s">
        <v>287</v>
      </c>
      <c r="C131" s="57" t="n">
        <v>2016</v>
      </c>
      <c r="D131" s="130" t="n">
        <v>2087.31</v>
      </c>
    </row>
    <row r="132" s="109" customFormat="true" ht="14.25" hidden="false" customHeight="true" outlineLevel="0" collapsed="false">
      <c r="A132" s="57" t="n">
        <f aca="false">1+A131</f>
        <v>123</v>
      </c>
      <c r="B132" s="123" t="s">
        <v>287</v>
      </c>
      <c r="C132" s="57" t="n">
        <v>2016</v>
      </c>
      <c r="D132" s="130" t="n">
        <v>2087.31</v>
      </c>
    </row>
    <row r="133" s="109" customFormat="true" ht="14.25" hidden="false" customHeight="true" outlineLevel="0" collapsed="false">
      <c r="A133" s="57" t="n">
        <f aca="false">1+A132</f>
        <v>124</v>
      </c>
      <c r="B133" s="123" t="s">
        <v>287</v>
      </c>
      <c r="C133" s="57" t="n">
        <v>2016</v>
      </c>
      <c r="D133" s="130" t="n">
        <v>2087.31</v>
      </c>
    </row>
    <row r="134" s="109" customFormat="true" ht="14.25" hidden="false" customHeight="true" outlineLevel="0" collapsed="false">
      <c r="A134" s="57" t="n">
        <f aca="false">1+A133</f>
        <v>125</v>
      </c>
      <c r="B134" s="123" t="s">
        <v>290</v>
      </c>
      <c r="C134" s="57" t="n">
        <v>2016</v>
      </c>
      <c r="D134" s="130" t="n">
        <v>1913.12</v>
      </c>
    </row>
    <row r="135" s="109" customFormat="true" ht="14.25" hidden="false" customHeight="true" outlineLevel="0" collapsed="false">
      <c r="A135" s="57" t="n">
        <f aca="false">1+A134</f>
        <v>126</v>
      </c>
      <c r="B135" s="123" t="s">
        <v>291</v>
      </c>
      <c r="C135" s="57" t="n">
        <v>2016</v>
      </c>
      <c r="D135" s="130" t="n">
        <v>4047.25</v>
      </c>
    </row>
    <row r="136" s="109" customFormat="true" ht="14.25" hidden="false" customHeight="true" outlineLevel="0" collapsed="false">
      <c r="A136" s="57" t="n">
        <f aca="false">1+A135</f>
        <v>127</v>
      </c>
      <c r="B136" s="123" t="s">
        <v>292</v>
      </c>
      <c r="C136" s="57" t="n">
        <v>2016</v>
      </c>
      <c r="D136" s="130" t="n">
        <v>1002.45</v>
      </c>
    </row>
    <row r="137" s="109" customFormat="true" ht="14.25" hidden="false" customHeight="true" outlineLevel="0" collapsed="false">
      <c r="A137" s="57" t="n">
        <f aca="false">1+A136</f>
        <v>128</v>
      </c>
      <c r="B137" s="123" t="s">
        <v>291</v>
      </c>
      <c r="C137" s="57" t="n">
        <v>2016</v>
      </c>
      <c r="D137" s="130" t="n">
        <v>4047.26</v>
      </c>
    </row>
    <row r="138" s="109" customFormat="true" ht="14.25" hidden="false" customHeight="true" outlineLevel="0" collapsed="false">
      <c r="A138" s="57" t="n">
        <f aca="false">1+A137</f>
        <v>129</v>
      </c>
      <c r="B138" s="123" t="s">
        <v>292</v>
      </c>
      <c r="C138" s="57" t="n">
        <v>2016</v>
      </c>
      <c r="D138" s="130" t="n">
        <v>1002.45</v>
      </c>
    </row>
    <row r="139" s="109" customFormat="true" ht="14.25" hidden="false" customHeight="true" outlineLevel="0" collapsed="false">
      <c r="A139" s="57" t="n">
        <f aca="false">1+A138</f>
        <v>130</v>
      </c>
      <c r="B139" s="123" t="s">
        <v>291</v>
      </c>
      <c r="C139" s="57" t="n">
        <v>2016</v>
      </c>
      <c r="D139" s="130" t="n">
        <v>4047.26</v>
      </c>
    </row>
    <row r="140" s="109" customFormat="true" ht="14.25" hidden="false" customHeight="true" outlineLevel="0" collapsed="false">
      <c r="A140" s="57" t="n">
        <f aca="false">1+A139</f>
        <v>131</v>
      </c>
      <c r="B140" s="123" t="s">
        <v>292</v>
      </c>
      <c r="C140" s="57" t="n">
        <v>2016</v>
      </c>
      <c r="D140" s="130" t="n">
        <v>1002.45</v>
      </c>
    </row>
    <row r="141" s="109" customFormat="true" ht="14.25" hidden="false" customHeight="true" outlineLevel="0" collapsed="false">
      <c r="A141" s="57" t="n">
        <f aca="false">1+A140</f>
        <v>132</v>
      </c>
      <c r="B141" s="123" t="s">
        <v>291</v>
      </c>
      <c r="C141" s="57" t="n">
        <v>2016</v>
      </c>
      <c r="D141" s="130" t="n">
        <v>4047.26</v>
      </c>
    </row>
    <row r="142" s="109" customFormat="true" ht="14.25" hidden="false" customHeight="true" outlineLevel="0" collapsed="false">
      <c r="A142" s="57" t="n">
        <f aca="false">1+A141</f>
        <v>133</v>
      </c>
      <c r="B142" s="123" t="s">
        <v>292</v>
      </c>
      <c r="C142" s="57" t="n">
        <v>2016</v>
      </c>
      <c r="D142" s="130" t="n">
        <v>1002.45</v>
      </c>
    </row>
    <row r="143" s="109" customFormat="true" ht="14.25" hidden="false" customHeight="true" outlineLevel="0" collapsed="false">
      <c r="A143" s="57" t="n">
        <f aca="false">1+A142</f>
        <v>134</v>
      </c>
      <c r="B143" s="123" t="s">
        <v>293</v>
      </c>
      <c r="C143" s="57" t="n">
        <v>2016</v>
      </c>
      <c r="D143" s="130" t="n">
        <v>12031.11</v>
      </c>
    </row>
    <row r="144" s="109" customFormat="true" ht="14.25" hidden="false" customHeight="true" outlineLevel="0" collapsed="false">
      <c r="A144" s="57" t="n">
        <f aca="false">1+A143</f>
        <v>135</v>
      </c>
      <c r="B144" s="123" t="s">
        <v>294</v>
      </c>
      <c r="C144" s="57" t="n">
        <v>2016</v>
      </c>
      <c r="D144" s="130" t="n">
        <v>4394.28</v>
      </c>
    </row>
    <row r="145" s="109" customFormat="true" ht="14.25" hidden="false" customHeight="true" outlineLevel="0" collapsed="false">
      <c r="A145" s="57" t="n">
        <f aca="false">1+A144</f>
        <v>136</v>
      </c>
      <c r="B145" s="123" t="s">
        <v>295</v>
      </c>
      <c r="C145" s="57" t="n">
        <v>2016</v>
      </c>
      <c r="D145" s="130" t="n">
        <v>1531.35</v>
      </c>
    </row>
    <row r="146" s="109" customFormat="true" ht="14.25" hidden="false" customHeight="true" outlineLevel="0" collapsed="false">
      <c r="A146" s="57" t="n">
        <f aca="false">1+A145</f>
        <v>137</v>
      </c>
      <c r="B146" s="123" t="s">
        <v>296</v>
      </c>
      <c r="C146" s="57" t="n">
        <v>2016</v>
      </c>
      <c r="D146" s="130" t="n">
        <v>2682.99</v>
      </c>
    </row>
    <row r="147" s="109" customFormat="true" ht="14.25" hidden="false" customHeight="true" outlineLevel="0" collapsed="false">
      <c r="A147" s="57" t="n">
        <f aca="false">1+A146</f>
        <v>138</v>
      </c>
      <c r="B147" s="123" t="s">
        <v>297</v>
      </c>
      <c r="C147" s="57" t="n">
        <v>2016</v>
      </c>
      <c r="D147" s="130" t="n">
        <v>611.31</v>
      </c>
    </row>
    <row r="148" s="109" customFormat="true" ht="14.25" hidden="false" customHeight="true" outlineLevel="0" collapsed="false">
      <c r="A148" s="57" t="n">
        <f aca="false">1+A147</f>
        <v>139</v>
      </c>
      <c r="B148" s="123" t="s">
        <v>297</v>
      </c>
      <c r="C148" s="57" t="n">
        <v>2016</v>
      </c>
      <c r="D148" s="130" t="n">
        <v>611.31</v>
      </c>
    </row>
    <row r="149" s="109" customFormat="true" ht="14.25" hidden="false" customHeight="true" outlineLevel="0" collapsed="false">
      <c r="A149" s="57" t="n">
        <f aca="false">1+A148</f>
        <v>140</v>
      </c>
      <c r="B149" s="123" t="s">
        <v>296</v>
      </c>
      <c r="C149" s="57" t="n">
        <v>2016</v>
      </c>
      <c r="D149" s="130" t="n">
        <v>2995.05</v>
      </c>
    </row>
    <row r="150" s="109" customFormat="true" ht="14.25" hidden="false" customHeight="true" outlineLevel="0" collapsed="false">
      <c r="A150" s="57" t="n">
        <f aca="false">1+A149</f>
        <v>141</v>
      </c>
      <c r="B150" s="123" t="s">
        <v>297</v>
      </c>
      <c r="C150" s="57" t="n">
        <v>2016</v>
      </c>
      <c r="D150" s="130" t="n">
        <v>611.31</v>
      </c>
    </row>
    <row r="151" s="109" customFormat="true" ht="14.25" hidden="false" customHeight="true" outlineLevel="0" collapsed="false">
      <c r="A151" s="57" t="n">
        <f aca="false">1+A150</f>
        <v>142</v>
      </c>
      <c r="B151" s="123" t="s">
        <v>296</v>
      </c>
      <c r="C151" s="57" t="n">
        <v>2016</v>
      </c>
      <c r="D151" s="130" t="n">
        <v>2995.05</v>
      </c>
    </row>
    <row r="152" s="109" customFormat="true" ht="14.25" hidden="false" customHeight="true" outlineLevel="0" collapsed="false">
      <c r="A152" s="57" t="n">
        <f aca="false">1+A151</f>
        <v>143</v>
      </c>
      <c r="B152" s="123" t="s">
        <v>297</v>
      </c>
      <c r="C152" s="57" t="n">
        <v>2016</v>
      </c>
      <c r="D152" s="130" t="n">
        <v>611.31</v>
      </c>
    </row>
    <row r="153" s="109" customFormat="true" ht="14.25" hidden="false" customHeight="true" outlineLevel="0" collapsed="false">
      <c r="A153" s="57" t="n">
        <f aca="false">1+A152</f>
        <v>144</v>
      </c>
      <c r="B153" s="123" t="s">
        <v>298</v>
      </c>
      <c r="C153" s="57" t="n">
        <v>2016</v>
      </c>
      <c r="D153" s="130" t="n">
        <v>2244.7</v>
      </c>
    </row>
    <row r="154" s="109" customFormat="true" ht="14.25" hidden="false" customHeight="true" outlineLevel="0" collapsed="false">
      <c r="A154" s="57" t="n">
        <f aca="false">1+A153</f>
        <v>145</v>
      </c>
      <c r="B154" s="123" t="s">
        <v>297</v>
      </c>
      <c r="C154" s="57" t="n">
        <v>2016</v>
      </c>
      <c r="D154" s="130" t="n">
        <v>611.31</v>
      </c>
    </row>
    <row r="155" s="109" customFormat="true" ht="14.25" hidden="false" customHeight="true" outlineLevel="0" collapsed="false">
      <c r="A155" s="57" t="n">
        <f aca="false">1+A154</f>
        <v>146</v>
      </c>
      <c r="B155" s="123" t="s">
        <v>298</v>
      </c>
      <c r="C155" s="57" t="n">
        <v>2016</v>
      </c>
      <c r="D155" s="130" t="n">
        <v>2286.54</v>
      </c>
    </row>
    <row r="156" s="109" customFormat="true" ht="14.25" hidden="false" customHeight="true" outlineLevel="0" collapsed="false">
      <c r="A156" s="57" t="n">
        <f aca="false">1+A155</f>
        <v>147</v>
      </c>
      <c r="B156" s="123" t="s">
        <v>297</v>
      </c>
      <c r="C156" s="57" t="n">
        <v>2016</v>
      </c>
      <c r="D156" s="130" t="n">
        <v>611.31</v>
      </c>
    </row>
    <row r="157" s="109" customFormat="true" ht="14.25" hidden="false" customHeight="true" outlineLevel="0" collapsed="false">
      <c r="A157" s="57" t="n">
        <f aca="false">1+A156</f>
        <v>148</v>
      </c>
      <c r="B157" s="123" t="s">
        <v>298</v>
      </c>
      <c r="C157" s="57" t="n">
        <v>2016</v>
      </c>
      <c r="D157" s="130" t="n">
        <v>2286.54</v>
      </c>
    </row>
    <row r="158" s="109" customFormat="true" ht="14.25" hidden="false" customHeight="true" outlineLevel="0" collapsed="false">
      <c r="A158" s="57" t="n">
        <f aca="false">1+A157</f>
        <v>149</v>
      </c>
      <c r="B158" s="123" t="s">
        <v>297</v>
      </c>
      <c r="C158" s="57" t="n">
        <v>2016</v>
      </c>
      <c r="D158" s="130" t="n">
        <v>611.31</v>
      </c>
    </row>
    <row r="159" s="109" customFormat="true" ht="14.25" hidden="false" customHeight="true" outlineLevel="0" collapsed="false">
      <c r="A159" s="57" t="n">
        <f aca="false">1+A158</f>
        <v>150</v>
      </c>
      <c r="B159" s="123" t="s">
        <v>298</v>
      </c>
      <c r="C159" s="57" t="n">
        <v>2016</v>
      </c>
      <c r="D159" s="130" t="n">
        <v>2286.54</v>
      </c>
    </row>
    <row r="160" s="109" customFormat="true" ht="14.25" hidden="false" customHeight="true" outlineLevel="0" collapsed="false">
      <c r="A160" s="57" t="n">
        <f aca="false">1+A159</f>
        <v>151</v>
      </c>
      <c r="B160" s="123" t="s">
        <v>297</v>
      </c>
      <c r="C160" s="57" t="n">
        <v>2016</v>
      </c>
      <c r="D160" s="130" t="n">
        <v>611.31</v>
      </c>
    </row>
    <row r="161" s="109" customFormat="true" ht="14.25" hidden="false" customHeight="true" outlineLevel="0" collapsed="false">
      <c r="A161" s="57" t="n">
        <f aca="false">1+A160</f>
        <v>152</v>
      </c>
      <c r="B161" s="123" t="s">
        <v>298</v>
      </c>
      <c r="C161" s="57" t="n">
        <v>2016</v>
      </c>
      <c r="D161" s="130" t="n">
        <v>2286.54</v>
      </c>
    </row>
    <row r="162" s="109" customFormat="true" ht="14.25" hidden="false" customHeight="true" outlineLevel="0" collapsed="false">
      <c r="A162" s="57" t="n">
        <f aca="false">1+A161</f>
        <v>153</v>
      </c>
      <c r="B162" s="123" t="s">
        <v>297</v>
      </c>
      <c r="C162" s="57" t="n">
        <v>2016</v>
      </c>
      <c r="D162" s="130" t="n">
        <v>611.31</v>
      </c>
    </row>
    <row r="163" s="109" customFormat="true" ht="14.25" hidden="false" customHeight="true" outlineLevel="0" collapsed="false">
      <c r="A163" s="57" t="n">
        <f aca="false">1+A162</f>
        <v>154</v>
      </c>
      <c r="B163" s="123" t="s">
        <v>298</v>
      </c>
      <c r="C163" s="57" t="n">
        <v>2016</v>
      </c>
      <c r="D163" s="130" t="n">
        <v>2286.54</v>
      </c>
    </row>
    <row r="164" s="109" customFormat="true" ht="14.25" hidden="false" customHeight="true" outlineLevel="0" collapsed="false">
      <c r="A164" s="57" t="n">
        <f aca="false">1+A163</f>
        <v>155</v>
      </c>
      <c r="B164" s="123" t="s">
        <v>297</v>
      </c>
      <c r="C164" s="57" t="n">
        <v>2016</v>
      </c>
      <c r="D164" s="130" t="n">
        <v>611.31</v>
      </c>
    </row>
    <row r="165" s="109" customFormat="true" ht="14.25" hidden="false" customHeight="true" outlineLevel="0" collapsed="false">
      <c r="A165" s="57" t="n">
        <f aca="false">1+A164</f>
        <v>156</v>
      </c>
      <c r="B165" s="123" t="s">
        <v>298</v>
      </c>
      <c r="C165" s="57" t="n">
        <v>2016</v>
      </c>
      <c r="D165" s="130" t="n">
        <v>2286.54</v>
      </c>
    </row>
    <row r="166" s="109" customFormat="true" ht="14.25" hidden="false" customHeight="true" outlineLevel="0" collapsed="false">
      <c r="A166" s="57" t="n">
        <f aca="false">1+A165</f>
        <v>157</v>
      </c>
      <c r="B166" s="123" t="s">
        <v>297</v>
      </c>
      <c r="C166" s="57" t="n">
        <v>2016</v>
      </c>
      <c r="D166" s="130" t="n">
        <v>611.31</v>
      </c>
    </row>
    <row r="167" s="109" customFormat="true" ht="14.25" hidden="false" customHeight="true" outlineLevel="0" collapsed="false">
      <c r="A167" s="57" t="n">
        <f aca="false">1+A166</f>
        <v>158</v>
      </c>
      <c r="B167" s="123" t="s">
        <v>298</v>
      </c>
      <c r="C167" s="57" t="n">
        <v>2016</v>
      </c>
      <c r="D167" s="130" t="n">
        <v>2286.54</v>
      </c>
    </row>
    <row r="168" s="109" customFormat="true" ht="14.25" hidden="false" customHeight="true" outlineLevel="0" collapsed="false">
      <c r="A168" s="57" t="n">
        <f aca="false">1+A167</f>
        <v>159</v>
      </c>
      <c r="B168" s="123" t="s">
        <v>297</v>
      </c>
      <c r="C168" s="57" t="n">
        <v>2016</v>
      </c>
      <c r="D168" s="130" t="n">
        <v>611.31</v>
      </c>
    </row>
    <row r="169" s="109" customFormat="true" ht="14.25" hidden="false" customHeight="true" outlineLevel="0" collapsed="false">
      <c r="A169" s="57" t="n">
        <f aca="false">1+A168</f>
        <v>160</v>
      </c>
      <c r="B169" s="123" t="s">
        <v>299</v>
      </c>
      <c r="C169" s="57" t="n">
        <v>2016</v>
      </c>
      <c r="D169" s="130" t="n">
        <v>4087</v>
      </c>
    </row>
    <row r="170" s="109" customFormat="true" ht="14.25" hidden="false" customHeight="true" outlineLevel="0" collapsed="false">
      <c r="A170" s="57" t="n">
        <f aca="false">1+A169</f>
        <v>161</v>
      </c>
      <c r="B170" s="123" t="s">
        <v>299</v>
      </c>
      <c r="C170" s="57" t="n">
        <v>2016</v>
      </c>
      <c r="D170" s="130" t="n">
        <v>14713.24</v>
      </c>
    </row>
    <row r="171" s="109" customFormat="true" ht="14.25" hidden="false" customHeight="true" outlineLevel="0" collapsed="false">
      <c r="A171" s="57" t="n">
        <f aca="false">1+A170</f>
        <v>162</v>
      </c>
      <c r="B171" s="123" t="s">
        <v>300</v>
      </c>
      <c r="C171" s="57" t="n">
        <v>2016</v>
      </c>
      <c r="D171" s="130" t="n">
        <v>14713.24</v>
      </c>
    </row>
    <row r="172" s="109" customFormat="true" ht="14.25" hidden="false" customHeight="true" outlineLevel="0" collapsed="false">
      <c r="A172" s="57" t="n">
        <f aca="false">1+A171</f>
        <v>163</v>
      </c>
      <c r="B172" s="123" t="s">
        <v>300</v>
      </c>
      <c r="C172" s="57" t="n">
        <v>2016</v>
      </c>
      <c r="D172" s="130" t="n">
        <v>14713.24</v>
      </c>
    </row>
    <row r="173" s="109" customFormat="true" ht="14.25" hidden="false" customHeight="true" outlineLevel="0" collapsed="false">
      <c r="A173" s="57" t="n">
        <f aca="false">1+A172</f>
        <v>164</v>
      </c>
      <c r="B173" s="123" t="s">
        <v>300</v>
      </c>
      <c r="C173" s="57" t="n">
        <v>2016</v>
      </c>
      <c r="D173" s="130" t="n">
        <v>14713.24</v>
      </c>
    </row>
    <row r="174" s="109" customFormat="true" ht="14.25" hidden="false" customHeight="true" outlineLevel="0" collapsed="false">
      <c r="A174" s="57" t="n">
        <f aca="false">1+A173</f>
        <v>165</v>
      </c>
      <c r="B174" s="123" t="s">
        <v>301</v>
      </c>
      <c r="C174" s="57" t="n">
        <v>2016</v>
      </c>
      <c r="D174" s="130" t="n">
        <v>14713.24</v>
      </c>
    </row>
    <row r="175" s="109" customFormat="true" ht="14.25" hidden="false" customHeight="true" outlineLevel="0" collapsed="false">
      <c r="A175" s="57" t="n">
        <f aca="false">1+A174</f>
        <v>166</v>
      </c>
      <c r="B175" s="123" t="s">
        <v>302</v>
      </c>
      <c r="C175" s="57" t="n">
        <v>2016</v>
      </c>
      <c r="D175" s="130" t="n">
        <v>14713.24</v>
      </c>
    </row>
    <row r="176" s="109" customFormat="true" ht="14.25" hidden="false" customHeight="true" outlineLevel="0" collapsed="false">
      <c r="A176" s="57" t="n">
        <f aca="false">1+A175</f>
        <v>167</v>
      </c>
      <c r="B176" s="123" t="s">
        <v>303</v>
      </c>
      <c r="C176" s="57" t="n">
        <v>2016</v>
      </c>
      <c r="D176" s="130" t="n">
        <v>14713.24</v>
      </c>
    </row>
    <row r="177" s="109" customFormat="true" ht="14.25" hidden="false" customHeight="true" outlineLevel="0" collapsed="false">
      <c r="A177" s="57" t="n">
        <f aca="false">1+A176</f>
        <v>168</v>
      </c>
      <c r="B177" s="123" t="s">
        <v>304</v>
      </c>
      <c r="C177" s="57" t="n">
        <v>2016</v>
      </c>
      <c r="D177" s="130" t="n">
        <v>5055.3</v>
      </c>
    </row>
    <row r="178" s="109" customFormat="true" ht="14.25" hidden="false" customHeight="true" outlineLevel="0" collapsed="false">
      <c r="A178" s="57" t="n">
        <f aca="false">1+A177</f>
        <v>169</v>
      </c>
      <c r="B178" s="123" t="s">
        <v>287</v>
      </c>
      <c r="C178" s="131" t="n">
        <v>2017</v>
      </c>
      <c r="D178" s="130" t="n">
        <v>2966.76</v>
      </c>
    </row>
    <row r="179" s="109" customFormat="true" ht="14.25" hidden="false" customHeight="true" outlineLevel="0" collapsed="false">
      <c r="A179" s="57" t="n">
        <f aca="false">1+A178</f>
        <v>170</v>
      </c>
      <c r="B179" s="123" t="s">
        <v>287</v>
      </c>
      <c r="C179" s="131" t="n">
        <v>2017</v>
      </c>
      <c r="D179" s="130" t="n">
        <v>2966.76</v>
      </c>
    </row>
    <row r="180" s="109" customFormat="true" ht="14.25" hidden="false" customHeight="true" outlineLevel="0" collapsed="false">
      <c r="A180" s="57" t="n">
        <f aca="false">1+A179</f>
        <v>171</v>
      </c>
      <c r="B180" s="123" t="s">
        <v>287</v>
      </c>
      <c r="C180" s="131" t="n">
        <v>2017</v>
      </c>
      <c r="D180" s="130" t="n">
        <v>2966.76</v>
      </c>
    </row>
    <row r="181" s="109" customFormat="true" ht="14.25" hidden="false" customHeight="true" outlineLevel="0" collapsed="false">
      <c r="A181" s="57" t="n">
        <f aca="false">1+A180</f>
        <v>172</v>
      </c>
      <c r="B181" s="123" t="s">
        <v>287</v>
      </c>
      <c r="C181" s="131" t="n">
        <v>2017</v>
      </c>
      <c r="D181" s="130" t="n">
        <v>2966.76</v>
      </c>
    </row>
    <row r="182" s="109" customFormat="true" ht="14.25" hidden="false" customHeight="true" outlineLevel="0" collapsed="false">
      <c r="A182" s="57" t="n">
        <f aca="false">1+A181</f>
        <v>173</v>
      </c>
      <c r="B182" s="123" t="s">
        <v>287</v>
      </c>
      <c r="C182" s="131" t="n">
        <v>2017</v>
      </c>
      <c r="D182" s="130" t="n">
        <v>2966.76</v>
      </c>
    </row>
    <row r="183" s="109" customFormat="true" ht="14.25" hidden="false" customHeight="true" outlineLevel="0" collapsed="false">
      <c r="A183" s="57" t="n">
        <f aca="false">1+A182</f>
        <v>174</v>
      </c>
      <c r="B183" s="123" t="s">
        <v>287</v>
      </c>
      <c r="C183" s="131" t="n">
        <v>2017</v>
      </c>
      <c r="D183" s="130" t="n">
        <v>2966.76</v>
      </c>
    </row>
    <row r="184" s="109" customFormat="true" ht="14.25" hidden="false" customHeight="true" outlineLevel="0" collapsed="false">
      <c r="A184" s="57" t="n">
        <f aca="false">1+A183</f>
        <v>175</v>
      </c>
      <c r="B184" s="123" t="s">
        <v>287</v>
      </c>
      <c r="C184" s="131" t="n">
        <v>2017</v>
      </c>
      <c r="D184" s="130" t="n">
        <v>2966.76</v>
      </c>
    </row>
    <row r="185" s="109" customFormat="true" ht="14.25" hidden="false" customHeight="true" outlineLevel="0" collapsed="false">
      <c r="A185" s="57" t="n">
        <f aca="false">1+A184</f>
        <v>176</v>
      </c>
      <c r="B185" s="123" t="s">
        <v>287</v>
      </c>
      <c r="C185" s="131" t="n">
        <v>2017</v>
      </c>
      <c r="D185" s="130" t="n">
        <v>2966.76</v>
      </c>
    </row>
    <row r="186" s="109" customFormat="true" ht="14.25" hidden="false" customHeight="true" outlineLevel="0" collapsed="false">
      <c r="A186" s="57" t="n">
        <f aca="false">1+A185</f>
        <v>177</v>
      </c>
      <c r="B186" s="123" t="s">
        <v>287</v>
      </c>
      <c r="C186" s="131" t="n">
        <v>2017</v>
      </c>
      <c r="D186" s="130" t="n">
        <v>2966.76</v>
      </c>
    </row>
    <row r="187" s="109" customFormat="true" ht="14.25" hidden="false" customHeight="true" outlineLevel="0" collapsed="false">
      <c r="A187" s="57" t="n">
        <f aca="false">1+A186</f>
        <v>178</v>
      </c>
      <c r="B187" s="123" t="s">
        <v>287</v>
      </c>
      <c r="C187" s="131" t="n">
        <v>2017</v>
      </c>
      <c r="D187" s="130" t="n">
        <v>2966.76</v>
      </c>
    </row>
    <row r="188" s="109" customFormat="true" ht="14.25" hidden="false" customHeight="true" outlineLevel="0" collapsed="false">
      <c r="A188" s="57" t="n">
        <f aca="false">1+A187</f>
        <v>179</v>
      </c>
      <c r="B188" s="123" t="s">
        <v>287</v>
      </c>
      <c r="C188" s="131" t="n">
        <v>2017</v>
      </c>
      <c r="D188" s="130" t="n">
        <v>2966.76</v>
      </c>
    </row>
    <row r="189" s="109" customFormat="true" ht="14.25" hidden="false" customHeight="true" outlineLevel="0" collapsed="false">
      <c r="A189" s="57" t="n">
        <f aca="false">1+A188</f>
        <v>180</v>
      </c>
      <c r="B189" s="123" t="s">
        <v>287</v>
      </c>
      <c r="C189" s="131" t="n">
        <v>2017</v>
      </c>
      <c r="D189" s="130" t="n">
        <v>2966.76</v>
      </c>
    </row>
    <row r="190" s="109" customFormat="true" ht="14.25" hidden="false" customHeight="true" outlineLevel="0" collapsed="false">
      <c r="A190" s="57" t="n">
        <f aca="false">1+A189</f>
        <v>181</v>
      </c>
      <c r="B190" s="123" t="s">
        <v>287</v>
      </c>
      <c r="C190" s="131" t="n">
        <v>2017</v>
      </c>
      <c r="D190" s="130" t="n">
        <v>2966.76</v>
      </c>
    </row>
    <row r="191" s="109" customFormat="true" ht="14.25" hidden="false" customHeight="true" outlineLevel="0" collapsed="false">
      <c r="A191" s="57" t="n">
        <f aca="false">1+A190</f>
        <v>182</v>
      </c>
      <c r="B191" s="123" t="s">
        <v>287</v>
      </c>
      <c r="C191" s="131" t="n">
        <v>2017</v>
      </c>
      <c r="D191" s="130" t="n">
        <v>2966.76</v>
      </c>
    </row>
    <row r="192" s="109" customFormat="true" ht="14.25" hidden="false" customHeight="true" outlineLevel="0" collapsed="false">
      <c r="A192" s="57" t="n">
        <f aca="false">1+A191</f>
        <v>183</v>
      </c>
      <c r="B192" s="123" t="s">
        <v>287</v>
      </c>
      <c r="C192" s="131" t="n">
        <v>2017</v>
      </c>
      <c r="D192" s="130" t="n">
        <v>2966.76</v>
      </c>
    </row>
    <row r="193" s="109" customFormat="true" ht="14.25" hidden="false" customHeight="true" outlineLevel="0" collapsed="false">
      <c r="A193" s="57" t="n">
        <f aca="false">1+A192</f>
        <v>184</v>
      </c>
      <c r="B193" s="123" t="s">
        <v>287</v>
      </c>
      <c r="C193" s="131" t="n">
        <v>2017</v>
      </c>
      <c r="D193" s="130" t="n">
        <v>2966.76</v>
      </c>
    </row>
    <row r="194" s="109" customFormat="true" ht="14.25" hidden="false" customHeight="true" outlineLevel="0" collapsed="false">
      <c r="A194" s="57" t="n">
        <f aca="false">1+A193</f>
        <v>185</v>
      </c>
      <c r="B194" s="123" t="s">
        <v>305</v>
      </c>
      <c r="C194" s="131" t="n">
        <v>2017</v>
      </c>
      <c r="D194" s="130" t="n">
        <v>2087.31</v>
      </c>
    </row>
    <row r="195" s="109" customFormat="true" ht="14.25" hidden="false" customHeight="true" outlineLevel="0" collapsed="false">
      <c r="A195" s="57" t="n">
        <f aca="false">1+A194</f>
        <v>186</v>
      </c>
      <c r="B195" s="123" t="s">
        <v>305</v>
      </c>
      <c r="C195" s="131" t="n">
        <v>2017</v>
      </c>
      <c r="D195" s="130" t="n">
        <v>2087.31</v>
      </c>
    </row>
    <row r="196" s="109" customFormat="true" ht="14.25" hidden="false" customHeight="true" outlineLevel="0" collapsed="false">
      <c r="A196" s="57" t="n">
        <f aca="false">1+A195</f>
        <v>187</v>
      </c>
      <c r="B196" s="123" t="s">
        <v>305</v>
      </c>
      <c r="C196" s="131" t="n">
        <v>2017</v>
      </c>
      <c r="D196" s="130" t="n">
        <v>2087.31</v>
      </c>
    </row>
    <row r="197" s="109" customFormat="true" ht="14.25" hidden="false" customHeight="true" outlineLevel="0" collapsed="false">
      <c r="A197" s="57" t="n">
        <f aca="false">1+A196</f>
        <v>188</v>
      </c>
      <c r="B197" s="123" t="s">
        <v>305</v>
      </c>
      <c r="C197" s="131" t="n">
        <v>2017</v>
      </c>
      <c r="D197" s="130" t="n">
        <v>2087.31</v>
      </c>
    </row>
    <row r="198" s="109" customFormat="true" ht="14.25" hidden="false" customHeight="true" outlineLevel="0" collapsed="false">
      <c r="A198" s="57" t="n">
        <f aca="false">1+A197</f>
        <v>189</v>
      </c>
      <c r="B198" s="123" t="s">
        <v>305</v>
      </c>
      <c r="C198" s="131" t="n">
        <v>2017</v>
      </c>
      <c r="D198" s="130" t="n">
        <v>2087.31</v>
      </c>
    </row>
    <row r="199" s="109" customFormat="true" ht="14.25" hidden="false" customHeight="true" outlineLevel="0" collapsed="false">
      <c r="A199" s="57" t="n">
        <f aca="false">1+A198</f>
        <v>190</v>
      </c>
      <c r="B199" s="123" t="s">
        <v>305</v>
      </c>
      <c r="C199" s="131" t="n">
        <v>2017</v>
      </c>
      <c r="D199" s="130" t="n">
        <v>2087.31</v>
      </c>
    </row>
    <row r="200" s="109" customFormat="true" ht="14.25" hidden="false" customHeight="true" outlineLevel="0" collapsed="false">
      <c r="A200" s="57" t="n">
        <f aca="false">1+A199</f>
        <v>191</v>
      </c>
      <c r="B200" s="123" t="s">
        <v>305</v>
      </c>
      <c r="C200" s="131" t="n">
        <v>2017</v>
      </c>
      <c r="D200" s="130" t="n">
        <v>2087.31</v>
      </c>
    </row>
    <row r="201" s="109" customFormat="true" ht="14.25" hidden="false" customHeight="true" outlineLevel="0" collapsed="false">
      <c r="A201" s="57" t="n">
        <f aca="false">1+A200</f>
        <v>192</v>
      </c>
      <c r="B201" s="123" t="s">
        <v>305</v>
      </c>
      <c r="C201" s="131" t="n">
        <v>2017</v>
      </c>
      <c r="D201" s="130" t="n">
        <v>2087.31</v>
      </c>
    </row>
    <row r="202" s="109" customFormat="true" ht="14.25" hidden="false" customHeight="true" outlineLevel="0" collapsed="false">
      <c r="A202" s="57" t="n">
        <f aca="false">1+A201</f>
        <v>193</v>
      </c>
      <c r="B202" s="123" t="s">
        <v>305</v>
      </c>
      <c r="C202" s="131" t="n">
        <v>2017</v>
      </c>
      <c r="D202" s="130" t="n">
        <v>2087.31</v>
      </c>
    </row>
    <row r="203" s="109" customFormat="true" ht="14.25" hidden="false" customHeight="true" outlineLevel="0" collapsed="false">
      <c r="A203" s="57" t="n">
        <f aca="false">1+A202</f>
        <v>194</v>
      </c>
      <c r="B203" s="123" t="s">
        <v>305</v>
      </c>
      <c r="C203" s="131" t="n">
        <v>2017</v>
      </c>
      <c r="D203" s="130" t="n">
        <v>2087.31</v>
      </c>
    </row>
    <row r="204" s="109" customFormat="true" ht="14.25" hidden="false" customHeight="true" outlineLevel="0" collapsed="false">
      <c r="A204" s="57" t="n">
        <f aca="false">1+A203</f>
        <v>195</v>
      </c>
      <c r="B204" s="123" t="s">
        <v>305</v>
      </c>
      <c r="C204" s="131" t="n">
        <v>2017</v>
      </c>
      <c r="D204" s="130" t="n">
        <v>2087.31</v>
      </c>
    </row>
    <row r="205" s="109" customFormat="true" ht="14.25" hidden="false" customHeight="true" outlineLevel="0" collapsed="false">
      <c r="A205" s="57" t="n">
        <f aca="false">1+A204</f>
        <v>196</v>
      </c>
      <c r="B205" s="123" t="s">
        <v>305</v>
      </c>
      <c r="C205" s="131" t="n">
        <v>2017</v>
      </c>
      <c r="D205" s="130" t="n">
        <v>2087.31</v>
      </c>
    </row>
    <row r="206" s="109" customFormat="true" ht="14.25" hidden="false" customHeight="true" outlineLevel="0" collapsed="false">
      <c r="A206" s="57" t="n">
        <f aca="false">1+A205</f>
        <v>197</v>
      </c>
      <c r="B206" s="123" t="s">
        <v>305</v>
      </c>
      <c r="C206" s="131" t="n">
        <v>2017</v>
      </c>
      <c r="D206" s="130" t="n">
        <v>2087.31</v>
      </c>
    </row>
    <row r="207" s="109" customFormat="true" ht="14.25" hidden="false" customHeight="true" outlineLevel="0" collapsed="false">
      <c r="A207" s="57" t="n">
        <f aca="false">1+A206</f>
        <v>198</v>
      </c>
      <c r="B207" s="123" t="s">
        <v>305</v>
      </c>
      <c r="C207" s="131" t="n">
        <v>2017</v>
      </c>
      <c r="D207" s="130" t="n">
        <v>2087.31</v>
      </c>
    </row>
    <row r="208" s="109" customFormat="true" ht="14.25" hidden="false" customHeight="true" outlineLevel="0" collapsed="false">
      <c r="A208" s="57" t="n">
        <f aca="false">1+A207</f>
        <v>199</v>
      </c>
      <c r="B208" s="123" t="s">
        <v>305</v>
      </c>
      <c r="C208" s="131" t="n">
        <v>2017</v>
      </c>
      <c r="D208" s="130" t="n">
        <v>2087.31</v>
      </c>
    </row>
    <row r="209" s="109" customFormat="true" ht="14.25" hidden="false" customHeight="true" outlineLevel="0" collapsed="false">
      <c r="A209" s="57" t="n">
        <f aca="false">1+A208</f>
        <v>200</v>
      </c>
      <c r="B209" s="123" t="s">
        <v>305</v>
      </c>
      <c r="C209" s="131" t="n">
        <v>2017</v>
      </c>
      <c r="D209" s="130" t="n">
        <v>2087.31</v>
      </c>
    </row>
    <row r="210" s="109" customFormat="true" ht="14.25" hidden="false" customHeight="true" outlineLevel="0" collapsed="false">
      <c r="A210" s="57" t="n">
        <f aca="false">1+A209</f>
        <v>201</v>
      </c>
      <c r="B210" s="123" t="s">
        <v>305</v>
      </c>
      <c r="C210" s="131" t="n">
        <v>2017</v>
      </c>
      <c r="D210" s="130" t="n">
        <v>2087.31</v>
      </c>
    </row>
    <row r="211" s="109" customFormat="true" ht="14.25" hidden="false" customHeight="true" outlineLevel="0" collapsed="false">
      <c r="A211" s="57" t="n">
        <f aca="false">1+A210</f>
        <v>202</v>
      </c>
      <c r="B211" s="123" t="s">
        <v>305</v>
      </c>
      <c r="C211" s="131" t="n">
        <v>2017</v>
      </c>
      <c r="D211" s="130" t="n">
        <v>2087.31</v>
      </c>
    </row>
    <row r="212" s="109" customFormat="true" ht="14.25" hidden="false" customHeight="true" outlineLevel="0" collapsed="false">
      <c r="A212" s="57" t="n">
        <f aca="false">1+A211</f>
        <v>203</v>
      </c>
      <c r="B212" s="123" t="s">
        <v>305</v>
      </c>
      <c r="C212" s="131" t="n">
        <v>2017</v>
      </c>
      <c r="D212" s="130" t="n">
        <v>2087.31</v>
      </c>
    </row>
    <row r="213" s="109" customFormat="true" ht="14.25" hidden="false" customHeight="true" outlineLevel="0" collapsed="false">
      <c r="A213" s="57" t="n">
        <f aca="false">1+A212</f>
        <v>204</v>
      </c>
      <c r="B213" s="123" t="s">
        <v>305</v>
      </c>
      <c r="C213" s="131" t="n">
        <v>2017</v>
      </c>
      <c r="D213" s="130" t="n">
        <v>2087.31</v>
      </c>
    </row>
    <row r="214" s="109" customFormat="true" ht="14.25" hidden="false" customHeight="true" outlineLevel="0" collapsed="false">
      <c r="A214" s="57" t="n">
        <f aca="false">1+A213</f>
        <v>205</v>
      </c>
      <c r="B214" s="123" t="s">
        <v>305</v>
      </c>
      <c r="C214" s="131" t="n">
        <v>2017</v>
      </c>
      <c r="D214" s="130" t="n">
        <v>2087.31</v>
      </c>
    </row>
    <row r="215" s="109" customFormat="true" ht="14.25" hidden="false" customHeight="true" outlineLevel="0" collapsed="false">
      <c r="A215" s="57" t="n">
        <f aca="false">1+A214</f>
        <v>206</v>
      </c>
      <c r="B215" s="123" t="s">
        <v>305</v>
      </c>
      <c r="C215" s="131" t="n">
        <v>2017</v>
      </c>
      <c r="D215" s="130" t="n">
        <v>2087.31</v>
      </c>
    </row>
    <row r="216" s="109" customFormat="true" ht="14.25" hidden="false" customHeight="true" outlineLevel="0" collapsed="false">
      <c r="A216" s="57" t="n">
        <f aca="false">1+A215</f>
        <v>207</v>
      </c>
      <c r="B216" s="123" t="s">
        <v>305</v>
      </c>
      <c r="C216" s="131" t="n">
        <v>2017</v>
      </c>
      <c r="D216" s="130" t="n">
        <v>2087.31</v>
      </c>
    </row>
    <row r="217" s="109" customFormat="true" ht="14.25" hidden="false" customHeight="true" outlineLevel="0" collapsed="false">
      <c r="A217" s="57" t="n">
        <f aca="false">1+A216</f>
        <v>208</v>
      </c>
      <c r="B217" s="123" t="s">
        <v>305</v>
      </c>
      <c r="C217" s="131" t="n">
        <v>2017</v>
      </c>
      <c r="D217" s="130" t="n">
        <v>2087.31</v>
      </c>
    </row>
    <row r="218" s="109" customFormat="true" ht="14.25" hidden="false" customHeight="true" outlineLevel="0" collapsed="false">
      <c r="A218" s="57" t="n">
        <f aca="false">1+A217</f>
        <v>209</v>
      </c>
      <c r="B218" s="123" t="s">
        <v>305</v>
      </c>
      <c r="C218" s="131" t="n">
        <v>2017</v>
      </c>
      <c r="D218" s="130" t="n">
        <v>2087.31</v>
      </c>
    </row>
    <row r="219" s="109" customFormat="true" ht="14.25" hidden="false" customHeight="true" outlineLevel="0" collapsed="false">
      <c r="A219" s="57" t="n">
        <f aca="false">1+A218</f>
        <v>210</v>
      </c>
      <c r="B219" s="123" t="s">
        <v>305</v>
      </c>
      <c r="C219" s="131" t="n">
        <v>2017</v>
      </c>
      <c r="D219" s="130" t="n">
        <v>2087.31</v>
      </c>
    </row>
    <row r="220" s="109" customFormat="true" ht="14.25" hidden="false" customHeight="true" outlineLevel="0" collapsed="false">
      <c r="A220" s="57" t="n">
        <f aca="false">1+A219</f>
        <v>211</v>
      </c>
      <c r="B220" s="123" t="s">
        <v>305</v>
      </c>
      <c r="C220" s="131" t="n">
        <v>2017</v>
      </c>
      <c r="D220" s="130" t="n">
        <v>2087.31</v>
      </c>
    </row>
    <row r="221" s="109" customFormat="true" ht="14.25" hidden="false" customHeight="true" outlineLevel="0" collapsed="false">
      <c r="A221" s="57" t="n">
        <f aca="false">1+A220</f>
        <v>212</v>
      </c>
      <c r="B221" s="123" t="s">
        <v>305</v>
      </c>
      <c r="C221" s="131" t="n">
        <v>2017</v>
      </c>
      <c r="D221" s="130" t="n">
        <v>2087.31</v>
      </c>
    </row>
    <row r="222" s="109" customFormat="true" ht="14.25" hidden="false" customHeight="true" outlineLevel="0" collapsed="false">
      <c r="A222" s="57" t="n">
        <f aca="false">1+A221</f>
        <v>213</v>
      </c>
      <c r="B222" s="123" t="s">
        <v>305</v>
      </c>
      <c r="C222" s="131" t="n">
        <v>2017</v>
      </c>
      <c r="D222" s="130" t="n">
        <v>2087.31</v>
      </c>
    </row>
    <row r="223" s="109" customFormat="true" ht="14.25" hidden="false" customHeight="true" outlineLevel="0" collapsed="false">
      <c r="A223" s="57" t="n">
        <f aca="false">1+A222</f>
        <v>214</v>
      </c>
      <c r="B223" s="123" t="s">
        <v>305</v>
      </c>
      <c r="C223" s="131" t="n">
        <v>2017</v>
      </c>
      <c r="D223" s="130" t="n">
        <v>2087.31</v>
      </c>
    </row>
    <row r="224" s="109" customFormat="true" ht="14.25" hidden="false" customHeight="true" outlineLevel="0" collapsed="false">
      <c r="A224" s="57" t="n">
        <f aca="false">1+A223</f>
        <v>215</v>
      </c>
      <c r="B224" s="123" t="s">
        <v>305</v>
      </c>
      <c r="C224" s="131" t="n">
        <v>2017</v>
      </c>
      <c r="D224" s="130" t="n">
        <v>2087.31</v>
      </c>
    </row>
    <row r="225" s="109" customFormat="true" ht="14.25" hidden="false" customHeight="true" outlineLevel="0" collapsed="false">
      <c r="A225" s="57" t="n">
        <f aca="false">1+A224</f>
        <v>216</v>
      </c>
      <c r="B225" s="123" t="s">
        <v>305</v>
      </c>
      <c r="C225" s="131" t="n">
        <v>2017</v>
      </c>
      <c r="D225" s="130" t="n">
        <v>2087.31</v>
      </c>
    </row>
    <row r="226" s="109" customFormat="true" ht="14.25" hidden="false" customHeight="true" outlineLevel="0" collapsed="false">
      <c r="A226" s="57" t="n">
        <f aca="false">1+A225</f>
        <v>217</v>
      </c>
      <c r="B226" s="123" t="s">
        <v>305</v>
      </c>
      <c r="C226" s="131" t="n">
        <v>2017</v>
      </c>
      <c r="D226" s="130" t="n">
        <v>2087.31</v>
      </c>
    </row>
    <row r="227" s="109" customFormat="true" ht="14.25" hidden="false" customHeight="true" outlineLevel="0" collapsed="false">
      <c r="A227" s="57" t="n">
        <f aca="false">1+A226</f>
        <v>218</v>
      </c>
      <c r="B227" s="123" t="s">
        <v>305</v>
      </c>
      <c r="C227" s="131" t="n">
        <v>2017</v>
      </c>
      <c r="D227" s="130" t="n">
        <v>2087.31</v>
      </c>
    </row>
    <row r="228" s="109" customFormat="true" ht="14.25" hidden="false" customHeight="true" outlineLevel="0" collapsed="false">
      <c r="A228" s="57" t="n">
        <f aca="false">1+A227</f>
        <v>219</v>
      </c>
      <c r="B228" s="123" t="s">
        <v>305</v>
      </c>
      <c r="C228" s="131" t="n">
        <v>2017</v>
      </c>
      <c r="D228" s="130" t="n">
        <v>2087.31</v>
      </c>
    </row>
    <row r="229" s="109" customFormat="true" ht="14.25" hidden="false" customHeight="true" outlineLevel="0" collapsed="false">
      <c r="A229" s="57" t="n">
        <f aca="false">1+A228</f>
        <v>220</v>
      </c>
      <c r="B229" s="123" t="s">
        <v>305</v>
      </c>
      <c r="C229" s="131" t="n">
        <v>2017</v>
      </c>
      <c r="D229" s="130" t="n">
        <v>2087.31</v>
      </c>
    </row>
    <row r="230" s="109" customFormat="true" ht="14.25" hidden="false" customHeight="true" outlineLevel="0" collapsed="false">
      <c r="A230" s="57" t="n">
        <f aca="false">1+A229</f>
        <v>221</v>
      </c>
      <c r="B230" s="123" t="s">
        <v>305</v>
      </c>
      <c r="C230" s="131" t="n">
        <v>2017</v>
      </c>
      <c r="D230" s="130" t="n">
        <v>2087.31</v>
      </c>
    </row>
    <row r="231" s="109" customFormat="true" ht="14.25" hidden="false" customHeight="true" outlineLevel="0" collapsed="false">
      <c r="A231" s="57" t="n">
        <f aca="false">1+A230</f>
        <v>222</v>
      </c>
      <c r="B231" s="123" t="s">
        <v>305</v>
      </c>
      <c r="C231" s="131" t="n">
        <v>2017</v>
      </c>
      <c r="D231" s="130" t="n">
        <v>2087.31</v>
      </c>
    </row>
    <row r="232" s="109" customFormat="true" ht="14.25" hidden="false" customHeight="true" outlineLevel="0" collapsed="false">
      <c r="A232" s="57" t="n">
        <f aca="false">1+A231</f>
        <v>223</v>
      </c>
      <c r="B232" s="123" t="s">
        <v>305</v>
      </c>
      <c r="C232" s="131" t="n">
        <v>2017</v>
      </c>
      <c r="D232" s="130" t="n">
        <v>2087.31</v>
      </c>
    </row>
    <row r="233" s="109" customFormat="true" ht="14.25" hidden="false" customHeight="true" outlineLevel="0" collapsed="false">
      <c r="A233" s="57" t="n">
        <f aca="false">1+A232</f>
        <v>224</v>
      </c>
      <c r="B233" s="123" t="s">
        <v>305</v>
      </c>
      <c r="C233" s="131" t="n">
        <v>2017</v>
      </c>
      <c r="D233" s="130" t="n">
        <v>2087.31</v>
      </c>
    </row>
    <row r="234" s="109" customFormat="true" ht="14.25" hidden="false" customHeight="true" outlineLevel="0" collapsed="false">
      <c r="A234" s="57" t="n">
        <f aca="false">1+A233</f>
        <v>225</v>
      </c>
      <c r="B234" s="123" t="s">
        <v>305</v>
      </c>
      <c r="C234" s="131" t="n">
        <v>2017</v>
      </c>
      <c r="D234" s="130" t="n">
        <v>2087.31</v>
      </c>
    </row>
    <row r="235" s="109" customFormat="true" ht="14.25" hidden="false" customHeight="true" outlineLevel="0" collapsed="false">
      <c r="A235" s="57" t="n">
        <f aca="false">1+A234</f>
        <v>226</v>
      </c>
      <c r="B235" s="123" t="s">
        <v>305</v>
      </c>
      <c r="C235" s="131" t="n">
        <v>2017</v>
      </c>
      <c r="D235" s="130" t="n">
        <v>2087.31</v>
      </c>
    </row>
    <row r="236" s="109" customFormat="true" ht="14.25" hidden="false" customHeight="true" outlineLevel="0" collapsed="false">
      <c r="A236" s="57" t="n">
        <f aca="false">1+A235</f>
        <v>227</v>
      </c>
      <c r="B236" s="123" t="s">
        <v>305</v>
      </c>
      <c r="C236" s="131" t="n">
        <v>2017</v>
      </c>
      <c r="D236" s="130" t="n">
        <v>2087.31</v>
      </c>
    </row>
    <row r="237" s="109" customFormat="true" ht="14.25" hidden="false" customHeight="true" outlineLevel="0" collapsed="false">
      <c r="A237" s="57" t="n">
        <f aca="false">1+A236</f>
        <v>228</v>
      </c>
      <c r="B237" s="123" t="s">
        <v>305</v>
      </c>
      <c r="C237" s="131" t="n">
        <v>2017</v>
      </c>
      <c r="D237" s="130" t="n">
        <v>2087.31</v>
      </c>
    </row>
    <row r="238" s="109" customFormat="true" ht="14.25" hidden="false" customHeight="true" outlineLevel="0" collapsed="false">
      <c r="A238" s="57" t="n">
        <f aca="false">1+A237</f>
        <v>229</v>
      </c>
      <c r="B238" s="123" t="s">
        <v>305</v>
      </c>
      <c r="C238" s="131" t="n">
        <v>2017</v>
      </c>
      <c r="D238" s="130" t="n">
        <v>2087.31</v>
      </c>
    </row>
    <row r="239" s="109" customFormat="true" ht="14.25" hidden="false" customHeight="true" outlineLevel="0" collapsed="false">
      <c r="A239" s="57" t="n">
        <f aca="false">1+A238</f>
        <v>230</v>
      </c>
      <c r="B239" s="123" t="s">
        <v>305</v>
      </c>
      <c r="C239" s="131" t="n">
        <v>2017</v>
      </c>
      <c r="D239" s="130" t="n">
        <v>2087.31</v>
      </c>
    </row>
    <row r="240" s="109" customFormat="true" ht="14.25" hidden="false" customHeight="true" outlineLevel="0" collapsed="false">
      <c r="A240" s="57" t="n">
        <f aca="false">1+A239</f>
        <v>231</v>
      </c>
      <c r="B240" s="123" t="s">
        <v>305</v>
      </c>
      <c r="C240" s="131" t="n">
        <v>2017</v>
      </c>
      <c r="D240" s="130" t="n">
        <v>2087.31</v>
      </c>
    </row>
    <row r="241" s="109" customFormat="true" ht="14.25" hidden="false" customHeight="true" outlineLevel="0" collapsed="false">
      <c r="A241" s="57" t="n">
        <f aca="false">1+A240</f>
        <v>232</v>
      </c>
      <c r="B241" s="123" t="s">
        <v>306</v>
      </c>
      <c r="C241" s="131" t="n">
        <v>2017</v>
      </c>
      <c r="D241" s="130" t="n">
        <v>1510.42</v>
      </c>
    </row>
    <row r="242" s="109" customFormat="true" ht="14.25" hidden="false" customHeight="true" outlineLevel="0" collapsed="false">
      <c r="A242" s="57" t="n">
        <f aca="false">1+A241</f>
        <v>233</v>
      </c>
      <c r="B242" s="123" t="s">
        <v>307</v>
      </c>
      <c r="C242" s="131" t="n">
        <v>2017</v>
      </c>
      <c r="D242" s="130" t="n">
        <v>1510.42</v>
      </c>
    </row>
    <row r="243" s="109" customFormat="true" ht="14.25" hidden="false" customHeight="true" outlineLevel="0" collapsed="false">
      <c r="A243" s="57" t="n">
        <f aca="false">1+A242</f>
        <v>234</v>
      </c>
      <c r="B243" s="123" t="s">
        <v>307</v>
      </c>
      <c r="C243" s="131" t="n">
        <v>2017</v>
      </c>
      <c r="D243" s="130" t="n">
        <v>1510.41</v>
      </c>
    </row>
    <row r="244" s="109" customFormat="true" ht="14.25" hidden="false" customHeight="true" outlineLevel="0" collapsed="false">
      <c r="A244" s="57" t="n">
        <f aca="false">1+A243</f>
        <v>235</v>
      </c>
      <c r="B244" s="123" t="s">
        <v>308</v>
      </c>
      <c r="C244" s="131" t="n">
        <v>2017</v>
      </c>
      <c r="D244" s="130" t="n">
        <v>2961.58</v>
      </c>
    </row>
    <row r="245" s="109" customFormat="true" ht="14.25" hidden="false" customHeight="true" outlineLevel="0" collapsed="false">
      <c r="A245" s="57" t="n">
        <f aca="false">1+A244</f>
        <v>236</v>
      </c>
      <c r="B245" s="123" t="s">
        <v>309</v>
      </c>
      <c r="C245" s="131" t="n">
        <v>2017</v>
      </c>
      <c r="D245" s="130" t="n">
        <v>2397.27</v>
      </c>
    </row>
    <row r="246" s="109" customFormat="true" ht="14.25" hidden="false" customHeight="true" outlineLevel="0" collapsed="false">
      <c r="A246" s="57" t="n">
        <f aca="false">1+A245</f>
        <v>237</v>
      </c>
      <c r="B246" s="123" t="s">
        <v>310</v>
      </c>
      <c r="C246" s="131" t="n">
        <v>2017</v>
      </c>
      <c r="D246" s="130" t="n">
        <v>15506.61</v>
      </c>
    </row>
    <row r="247" s="109" customFormat="true" ht="14.25" hidden="false" customHeight="true" outlineLevel="0" collapsed="false">
      <c r="A247" s="57" t="n">
        <f aca="false">1+A246</f>
        <v>238</v>
      </c>
      <c r="B247" s="123" t="s">
        <v>311</v>
      </c>
      <c r="C247" s="131" t="n">
        <v>2017</v>
      </c>
      <c r="D247" s="130" t="n">
        <v>13616.1</v>
      </c>
    </row>
    <row r="248" s="109" customFormat="true" ht="14.25" hidden="false" customHeight="true" outlineLevel="0" collapsed="false">
      <c r="A248" s="57" t="n">
        <f aca="false">1+A247</f>
        <v>239</v>
      </c>
      <c r="B248" s="123" t="s">
        <v>312</v>
      </c>
      <c r="C248" s="131" t="n">
        <v>2017</v>
      </c>
      <c r="D248" s="130" t="n">
        <v>7103.43</v>
      </c>
    </row>
    <row r="249" s="109" customFormat="true" ht="14.25" hidden="false" customHeight="true" outlineLevel="0" collapsed="false">
      <c r="A249" s="57" t="n">
        <f aca="false">1+A248</f>
        <v>240</v>
      </c>
      <c r="B249" s="123" t="s">
        <v>312</v>
      </c>
      <c r="C249" s="131" t="n">
        <v>2017</v>
      </c>
      <c r="D249" s="130" t="n">
        <v>7103.43</v>
      </c>
    </row>
    <row r="250" s="109" customFormat="true" ht="14.25" hidden="false" customHeight="true" outlineLevel="0" collapsed="false">
      <c r="A250" s="57" t="n">
        <f aca="false">1+A249</f>
        <v>241</v>
      </c>
      <c r="B250" s="123" t="s">
        <v>312</v>
      </c>
      <c r="C250" s="131" t="n">
        <v>2017</v>
      </c>
      <c r="D250" s="130" t="n">
        <v>7103.43</v>
      </c>
    </row>
    <row r="251" s="109" customFormat="true" ht="14.25" hidden="false" customHeight="true" outlineLevel="0" collapsed="false">
      <c r="A251" s="57" t="n">
        <f aca="false">1+A250</f>
        <v>242</v>
      </c>
      <c r="B251" s="123" t="s">
        <v>312</v>
      </c>
      <c r="C251" s="131" t="n">
        <v>2017</v>
      </c>
      <c r="D251" s="130" t="n">
        <v>7103.43</v>
      </c>
    </row>
    <row r="252" s="109" customFormat="true" ht="14.25" hidden="false" customHeight="true" outlineLevel="0" collapsed="false">
      <c r="A252" s="57" t="n">
        <f aca="false">1+A251</f>
        <v>243</v>
      </c>
      <c r="B252" s="123" t="s">
        <v>312</v>
      </c>
      <c r="C252" s="131" t="n">
        <v>2017</v>
      </c>
      <c r="D252" s="130" t="n">
        <v>7103.43</v>
      </c>
    </row>
    <row r="253" s="109" customFormat="true" ht="14.25" hidden="false" customHeight="true" outlineLevel="0" collapsed="false">
      <c r="A253" s="57" t="n">
        <f aca="false">1+A252</f>
        <v>244</v>
      </c>
      <c r="B253" s="123" t="s">
        <v>312</v>
      </c>
      <c r="C253" s="131" t="n">
        <v>2017</v>
      </c>
      <c r="D253" s="130" t="n">
        <v>7103.43</v>
      </c>
    </row>
    <row r="254" s="109" customFormat="true" ht="14.25" hidden="false" customHeight="true" outlineLevel="0" collapsed="false">
      <c r="A254" s="57" t="n">
        <f aca="false">1+A253</f>
        <v>245</v>
      </c>
      <c r="B254" s="123" t="s">
        <v>312</v>
      </c>
      <c r="C254" s="131" t="n">
        <v>2017</v>
      </c>
      <c r="D254" s="130" t="n">
        <v>7103.43</v>
      </c>
    </row>
    <row r="255" s="109" customFormat="true" ht="14.25" hidden="false" customHeight="true" outlineLevel="0" collapsed="false">
      <c r="A255" s="57" t="n">
        <f aca="false">1+A254</f>
        <v>246</v>
      </c>
      <c r="B255" s="123" t="s">
        <v>312</v>
      </c>
      <c r="C255" s="131" t="n">
        <v>2017</v>
      </c>
      <c r="D255" s="130" t="n">
        <v>7103.42</v>
      </c>
    </row>
    <row r="256" s="109" customFormat="true" ht="14.25" hidden="false" customHeight="true" outlineLevel="0" collapsed="false">
      <c r="A256" s="57" t="n">
        <f aca="false">1+A255</f>
        <v>247</v>
      </c>
      <c r="B256" s="123" t="s">
        <v>313</v>
      </c>
      <c r="C256" s="131" t="n">
        <v>2017</v>
      </c>
      <c r="D256" s="130" t="n">
        <v>4303.77</v>
      </c>
    </row>
    <row r="257" s="109" customFormat="true" ht="14.25" hidden="false" customHeight="true" outlineLevel="0" collapsed="false">
      <c r="A257" s="57" t="n">
        <f aca="false">1+A256</f>
        <v>248</v>
      </c>
      <c r="B257" s="123" t="s">
        <v>314</v>
      </c>
      <c r="C257" s="131" t="n">
        <v>2017</v>
      </c>
      <c r="D257" s="130" t="n">
        <v>5041.77</v>
      </c>
    </row>
    <row r="258" s="109" customFormat="true" ht="14.25" hidden="false" customHeight="true" outlineLevel="0" collapsed="false">
      <c r="A258" s="57" t="n">
        <f aca="false">1+A257</f>
        <v>249</v>
      </c>
      <c r="B258" s="123" t="s">
        <v>315</v>
      </c>
      <c r="C258" s="131" t="n">
        <v>2017</v>
      </c>
      <c r="D258" s="130" t="n">
        <v>5682.5</v>
      </c>
    </row>
    <row r="259" s="109" customFormat="true" ht="14.25" hidden="false" customHeight="true" outlineLevel="0" collapsed="false">
      <c r="A259" s="57" t="n">
        <f aca="false">1+A258</f>
        <v>250</v>
      </c>
      <c r="B259" s="123" t="s">
        <v>316</v>
      </c>
      <c r="C259" s="131" t="n">
        <v>2017</v>
      </c>
      <c r="D259" s="130" t="n">
        <v>7870.77</v>
      </c>
    </row>
    <row r="260" s="109" customFormat="true" ht="14.25" hidden="false" customHeight="true" outlineLevel="0" collapsed="false">
      <c r="A260" s="57" t="n">
        <f aca="false">1+A259</f>
        <v>251</v>
      </c>
      <c r="B260" s="123" t="s">
        <v>317</v>
      </c>
      <c r="C260" s="131" t="n">
        <v>2017</v>
      </c>
      <c r="D260" s="130" t="n">
        <v>1819.17</v>
      </c>
    </row>
    <row r="261" s="109" customFormat="true" ht="14.25" hidden="false" customHeight="true" outlineLevel="0" collapsed="false">
      <c r="A261" s="57" t="n">
        <f aca="false">1+A260</f>
        <v>252</v>
      </c>
      <c r="B261" s="123" t="s">
        <v>317</v>
      </c>
      <c r="C261" s="131" t="n">
        <v>2017</v>
      </c>
      <c r="D261" s="130" t="n">
        <v>1819.17</v>
      </c>
    </row>
    <row r="262" s="109" customFormat="true" ht="14.25" hidden="false" customHeight="true" outlineLevel="0" collapsed="false">
      <c r="A262" s="57" t="n">
        <f aca="false">1+A261</f>
        <v>253</v>
      </c>
      <c r="B262" s="123" t="s">
        <v>318</v>
      </c>
      <c r="C262" s="131" t="n">
        <v>2017</v>
      </c>
      <c r="D262" s="130" t="n">
        <v>7870.77</v>
      </c>
    </row>
    <row r="263" s="109" customFormat="true" ht="14.25" hidden="false" customHeight="true" outlineLevel="0" collapsed="false">
      <c r="A263" s="57" t="n">
        <f aca="false">1+A262</f>
        <v>254</v>
      </c>
      <c r="B263" s="123" t="s">
        <v>317</v>
      </c>
      <c r="C263" s="131" t="n">
        <v>2017</v>
      </c>
      <c r="D263" s="130" t="n">
        <v>1819.17</v>
      </c>
    </row>
    <row r="264" s="109" customFormat="true" ht="14.25" hidden="false" customHeight="true" outlineLevel="0" collapsed="false">
      <c r="A264" s="57" t="n">
        <f aca="false">1+A263</f>
        <v>255</v>
      </c>
      <c r="B264" s="123" t="s">
        <v>317</v>
      </c>
      <c r="C264" s="131" t="n">
        <v>2017</v>
      </c>
      <c r="D264" s="130" t="n">
        <v>1819.17</v>
      </c>
    </row>
    <row r="265" s="109" customFormat="true" ht="14.25" hidden="false" customHeight="true" outlineLevel="0" collapsed="false">
      <c r="A265" s="57" t="n">
        <f aca="false">1+A264</f>
        <v>256</v>
      </c>
      <c r="B265" s="123" t="s">
        <v>276</v>
      </c>
      <c r="C265" s="131" t="n">
        <v>2017</v>
      </c>
      <c r="D265" s="130" t="n">
        <v>16797.18</v>
      </c>
    </row>
    <row r="266" s="109" customFormat="true" ht="14.25" hidden="false" customHeight="true" outlineLevel="0" collapsed="false">
      <c r="A266" s="57" t="n">
        <f aca="false">1+A265</f>
        <v>257</v>
      </c>
      <c r="B266" s="123" t="s">
        <v>319</v>
      </c>
      <c r="C266" s="131" t="n">
        <v>2018</v>
      </c>
      <c r="D266" s="130" t="n">
        <v>2806.24</v>
      </c>
    </row>
    <row r="267" s="109" customFormat="true" ht="14.25" hidden="false" customHeight="true" outlineLevel="0" collapsed="false">
      <c r="A267" s="57" t="n">
        <f aca="false">1+A266</f>
        <v>258</v>
      </c>
      <c r="B267" s="123" t="s">
        <v>320</v>
      </c>
      <c r="C267" s="131" t="n">
        <v>2018</v>
      </c>
      <c r="D267" s="130" t="n">
        <v>561.25</v>
      </c>
    </row>
    <row r="268" s="109" customFormat="true" ht="14.25" hidden="false" customHeight="true" outlineLevel="0" collapsed="false">
      <c r="A268" s="57" t="n">
        <f aca="false">1+A267</f>
        <v>259</v>
      </c>
      <c r="B268" s="123" t="s">
        <v>319</v>
      </c>
      <c r="C268" s="131" t="n">
        <v>2018</v>
      </c>
      <c r="D268" s="130" t="n">
        <v>2806.24</v>
      </c>
    </row>
    <row r="269" s="109" customFormat="true" ht="14.25" hidden="false" customHeight="true" outlineLevel="0" collapsed="false">
      <c r="A269" s="57" t="n">
        <f aca="false">1+A268</f>
        <v>260</v>
      </c>
      <c r="B269" s="123" t="s">
        <v>320</v>
      </c>
      <c r="C269" s="131" t="n">
        <v>2018</v>
      </c>
      <c r="D269" s="130" t="n">
        <v>561.25</v>
      </c>
    </row>
    <row r="270" s="109" customFormat="true" ht="14.25" hidden="false" customHeight="true" outlineLevel="0" collapsed="false">
      <c r="A270" s="57" t="n">
        <f aca="false">1+A269</f>
        <v>261</v>
      </c>
      <c r="B270" s="123" t="s">
        <v>319</v>
      </c>
      <c r="C270" s="131" t="n">
        <v>2018</v>
      </c>
      <c r="D270" s="130" t="n">
        <v>2806.24</v>
      </c>
    </row>
    <row r="271" s="109" customFormat="true" ht="14.25" hidden="false" customHeight="true" outlineLevel="0" collapsed="false">
      <c r="A271" s="57" t="n">
        <f aca="false">1+A270</f>
        <v>262</v>
      </c>
      <c r="B271" s="123" t="s">
        <v>320</v>
      </c>
      <c r="C271" s="131" t="n">
        <v>2018</v>
      </c>
      <c r="D271" s="130" t="n">
        <v>561.25</v>
      </c>
    </row>
    <row r="272" s="109" customFormat="true" ht="14.25" hidden="false" customHeight="true" outlineLevel="0" collapsed="false">
      <c r="A272" s="57" t="n">
        <f aca="false">1+A271</f>
        <v>263</v>
      </c>
      <c r="B272" s="123" t="s">
        <v>319</v>
      </c>
      <c r="C272" s="131" t="n">
        <v>2018</v>
      </c>
      <c r="D272" s="130" t="n">
        <v>2806.24</v>
      </c>
    </row>
    <row r="273" s="109" customFormat="true" ht="14.25" hidden="false" customHeight="true" outlineLevel="0" collapsed="false">
      <c r="A273" s="57" t="n">
        <f aca="false">1+A272</f>
        <v>264</v>
      </c>
      <c r="B273" s="123" t="s">
        <v>320</v>
      </c>
      <c r="C273" s="131" t="n">
        <v>2018</v>
      </c>
      <c r="D273" s="130" t="n">
        <v>561.25</v>
      </c>
    </row>
    <row r="274" s="109" customFormat="true" ht="14.25" hidden="false" customHeight="true" outlineLevel="0" collapsed="false">
      <c r="A274" s="57" t="n">
        <f aca="false">1+A273</f>
        <v>265</v>
      </c>
      <c r="B274" s="123" t="s">
        <v>319</v>
      </c>
      <c r="C274" s="131" t="n">
        <v>2018</v>
      </c>
      <c r="D274" s="130" t="n">
        <v>2806.24</v>
      </c>
    </row>
    <row r="275" s="109" customFormat="true" ht="14.25" hidden="false" customHeight="true" outlineLevel="0" collapsed="false">
      <c r="A275" s="57" t="n">
        <f aca="false">1+A274</f>
        <v>266</v>
      </c>
      <c r="B275" s="123" t="s">
        <v>320</v>
      </c>
      <c r="C275" s="131" t="n">
        <v>2018</v>
      </c>
      <c r="D275" s="130" t="n">
        <v>561.25</v>
      </c>
    </row>
    <row r="276" s="109" customFormat="true" ht="14.25" hidden="false" customHeight="true" outlineLevel="0" collapsed="false">
      <c r="A276" s="57" t="n">
        <f aca="false">1+A275</f>
        <v>267</v>
      </c>
      <c r="B276" s="123" t="s">
        <v>319</v>
      </c>
      <c r="C276" s="131" t="n">
        <v>2018</v>
      </c>
      <c r="D276" s="130" t="n">
        <v>2806.24</v>
      </c>
    </row>
    <row r="277" s="109" customFormat="true" ht="14.25" hidden="false" customHeight="true" outlineLevel="0" collapsed="false">
      <c r="A277" s="57" t="n">
        <f aca="false">1+A276</f>
        <v>268</v>
      </c>
      <c r="B277" s="123" t="s">
        <v>320</v>
      </c>
      <c r="C277" s="131" t="n">
        <v>2018</v>
      </c>
      <c r="D277" s="130" t="n">
        <v>561.25</v>
      </c>
    </row>
    <row r="278" s="109" customFormat="true" ht="14.25" hidden="false" customHeight="true" outlineLevel="0" collapsed="false">
      <c r="A278" s="57" t="n">
        <f aca="false">1+A277</f>
        <v>269</v>
      </c>
      <c r="B278" s="123" t="s">
        <v>319</v>
      </c>
      <c r="C278" s="131" t="n">
        <v>2018</v>
      </c>
      <c r="D278" s="130" t="n">
        <v>2806.24</v>
      </c>
    </row>
    <row r="279" s="109" customFormat="true" ht="14.25" hidden="false" customHeight="true" outlineLevel="0" collapsed="false">
      <c r="A279" s="57" t="n">
        <f aca="false">1+A278</f>
        <v>270</v>
      </c>
      <c r="B279" s="123" t="s">
        <v>320</v>
      </c>
      <c r="C279" s="131" t="n">
        <v>2018</v>
      </c>
      <c r="D279" s="130" t="n">
        <v>561.25</v>
      </c>
    </row>
    <row r="280" s="109" customFormat="true" ht="14.25" hidden="false" customHeight="true" outlineLevel="0" collapsed="false">
      <c r="A280" s="57" t="n">
        <f aca="false">1+A279</f>
        <v>271</v>
      </c>
      <c r="B280" s="123" t="s">
        <v>319</v>
      </c>
      <c r="C280" s="131" t="n">
        <v>2018</v>
      </c>
      <c r="D280" s="130" t="n">
        <v>2806.24</v>
      </c>
    </row>
    <row r="281" s="109" customFormat="true" ht="14.25" hidden="false" customHeight="true" outlineLevel="0" collapsed="false">
      <c r="A281" s="57" t="n">
        <f aca="false">1+A280</f>
        <v>272</v>
      </c>
      <c r="B281" s="123" t="s">
        <v>320</v>
      </c>
      <c r="C281" s="131" t="n">
        <v>2018</v>
      </c>
      <c r="D281" s="130" t="n">
        <v>561.25</v>
      </c>
    </row>
    <row r="282" s="109" customFormat="true" ht="14.25" hidden="false" customHeight="true" outlineLevel="0" collapsed="false">
      <c r="A282" s="57" t="n">
        <f aca="false">1+A281</f>
        <v>273</v>
      </c>
      <c r="B282" s="123" t="s">
        <v>321</v>
      </c>
      <c r="C282" s="131" t="n">
        <v>2018</v>
      </c>
      <c r="D282" s="130" t="n">
        <v>5535</v>
      </c>
    </row>
    <row r="283" s="109" customFormat="true" ht="14.25" hidden="false" customHeight="true" outlineLevel="0" collapsed="false">
      <c r="A283" s="57" t="n">
        <f aca="false">1+A282</f>
        <v>274</v>
      </c>
      <c r="B283" s="123" t="s">
        <v>322</v>
      </c>
      <c r="C283" s="131" t="n">
        <v>2018</v>
      </c>
      <c r="D283" s="130" t="n">
        <v>861</v>
      </c>
    </row>
    <row r="284" s="109" customFormat="true" ht="14.25" hidden="false" customHeight="true" outlineLevel="0" collapsed="false">
      <c r="A284" s="57" t="n">
        <f aca="false">1+A283</f>
        <v>275</v>
      </c>
      <c r="B284" s="123" t="s">
        <v>322</v>
      </c>
      <c r="C284" s="131" t="n">
        <v>2018</v>
      </c>
      <c r="D284" s="130" t="n">
        <v>861</v>
      </c>
    </row>
    <row r="285" s="109" customFormat="true" ht="14.25" hidden="false" customHeight="true" outlineLevel="0" collapsed="false">
      <c r="A285" s="57" t="n">
        <f aca="false">1+A284</f>
        <v>276</v>
      </c>
      <c r="B285" s="123" t="s">
        <v>323</v>
      </c>
      <c r="C285" s="131" t="n">
        <v>2018</v>
      </c>
      <c r="D285" s="130" t="n">
        <v>1571.5</v>
      </c>
    </row>
    <row r="286" s="109" customFormat="true" ht="14.25" hidden="false" customHeight="true" outlineLevel="0" collapsed="false">
      <c r="A286" s="57" t="n">
        <f aca="false">1+A285</f>
        <v>277</v>
      </c>
      <c r="B286" s="123" t="s">
        <v>324</v>
      </c>
      <c r="C286" s="131" t="n">
        <v>2018</v>
      </c>
      <c r="D286" s="130" t="n">
        <v>5275.74</v>
      </c>
    </row>
    <row r="287" s="109" customFormat="true" ht="14.25" hidden="false" customHeight="true" outlineLevel="0" collapsed="false">
      <c r="A287" s="57" t="n">
        <f aca="false">1+A286</f>
        <v>278</v>
      </c>
      <c r="B287" s="123" t="s">
        <v>325</v>
      </c>
      <c r="C287" s="131" t="n">
        <v>2018</v>
      </c>
      <c r="D287" s="130" t="n">
        <v>2469.5</v>
      </c>
    </row>
    <row r="288" s="109" customFormat="true" ht="14.25" hidden="false" customHeight="true" outlineLevel="0" collapsed="false">
      <c r="A288" s="57" t="n">
        <f aca="false">1+A287</f>
        <v>279</v>
      </c>
      <c r="B288" s="123" t="s">
        <v>326</v>
      </c>
      <c r="C288" s="131" t="n">
        <v>2018</v>
      </c>
      <c r="D288" s="130" t="n">
        <v>449</v>
      </c>
    </row>
    <row r="289" s="109" customFormat="true" ht="14.25" hidden="false" customHeight="true" outlineLevel="0" collapsed="false">
      <c r="A289" s="57" t="n">
        <f aca="false">1+A288</f>
        <v>280</v>
      </c>
      <c r="B289" s="123" t="s">
        <v>327</v>
      </c>
      <c r="C289" s="131" t="n">
        <v>2018</v>
      </c>
      <c r="D289" s="130" t="n">
        <v>2469.5</v>
      </c>
    </row>
    <row r="290" s="109" customFormat="true" ht="14.25" hidden="false" customHeight="true" outlineLevel="0" collapsed="false">
      <c r="A290" s="57" t="n">
        <f aca="false">1+A289</f>
        <v>281</v>
      </c>
      <c r="B290" s="123" t="s">
        <v>328</v>
      </c>
      <c r="C290" s="131" t="n">
        <v>2019</v>
      </c>
      <c r="D290" s="132" t="n">
        <v>3800.7</v>
      </c>
    </row>
    <row r="291" s="109" customFormat="true" ht="14.25" hidden="false" customHeight="true" outlineLevel="0" collapsed="false">
      <c r="A291" s="57" t="n">
        <f aca="false">1+A290</f>
        <v>282</v>
      </c>
      <c r="B291" s="123" t="s">
        <v>329</v>
      </c>
      <c r="C291" s="131" t="n">
        <v>2019</v>
      </c>
      <c r="D291" s="132" t="n">
        <v>6055.79</v>
      </c>
    </row>
    <row r="292" s="109" customFormat="true" ht="14.25" hidden="false" customHeight="true" outlineLevel="0" collapsed="false">
      <c r="A292" s="57" t="n">
        <f aca="false">1+A291</f>
        <v>283</v>
      </c>
      <c r="B292" s="123" t="s">
        <v>330</v>
      </c>
      <c r="C292" s="131" t="n">
        <v>2019</v>
      </c>
      <c r="D292" s="132" t="n">
        <v>2200</v>
      </c>
    </row>
    <row r="293" s="109" customFormat="true" ht="14.25" hidden="false" customHeight="true" outlineLevel="0" collapsed="false">
      <c r="A293" s="57" t="n">
        <f aca="false">1+A292</f>
        <v>284</v>
      </c>
      <c r="B293" s="123" t="s">
        <v>331</v>
      </c>
      <c r="C293" s="131" t="n">
        <v>2019</v>
      </c>
      <c r="D293" s="132" t="n">
        <v>1044.27</v>
      </c>
    </row>
    <row r="294" s="109" customFormat="true" ht="14.25" hidden="false" customHeight="true" outlineLevel="0" collapsed="false">
      <c r="A294" s="57" t="n">
        <f aca="false">1+A293</f>
        <v>285</v>
      </c>
      <c r="B294" s="123" t="s">
        <v>331</v>
      </c>
      <c r="C294" s="131" t="n">
        <v>2019</v>
      </c>
      <c r="D294" s="132" t="n">
        <v>1044.27</v>
      </c>
    </row>
    <row r="295" s="109" customFormat="true" ht="14.25" hidden="false" customHeight="true" outlineLevel="0" collapsed="false">
      <c r="A295" s="57" t="n">
        <f aca="false">1+A294</f>
        <v>286</v>
      </c>
      <c r="B295" s="123" t="s">
        <v>331</v>
      </c>
      <c r="C295" s="131" t="n">
        <v>2019</v>
      </c>
      <c r="D295" s="132" t="n">
        <v>1044.27</v>
      </c>
    </row>
    <row r="296" s="109" customFormat="true" ht="14.25" hidden="false" customHeight="true" outlineLevel="0" collapsed="false">
      <c r="A296" s="57" t="n">
        <f aca="false">1+A295</f>
        <v>287</v>
      </c>
      <c r="B296" s="123" t="s">
        <v>331</v>
      </c>
      <c r="C296" s="131" t="n">
        <v>2019</v>
      </c>
      <c r="D296" s="132" t="n">
        <v>1044.27</v>
      </c>
    </row>
    <row r="297" s="109" customFormat="true" ht="14.25" hidden="false" customHeight="true" outlineLevel="0" collapsed="false">
      <c r="A297" s="57" t="n">
        <f aca="false">1+A296</f>
        <v>288</v>
      </c>
      <c r="B297" s="123" t="s">
        <v>331</v>
      </c>
      <c r="C297" s="131" t="n">
        <v>2019</v>
      </c>
      <c r="D297" s="132" t="n">
        <v>1044.27</v>
      </c>
    </row>
    <row r="298" s="109" customFormat="true" ht="14.25" hidden="false" customHeight="true" outlineLevel="0" collapsed="false">
      <c r="A298" s="57" t="n">
        <f aca="false">1+A297</f>
        <v>289</v>
      </c>
      <c r="B298" s="123" t="s">
        <v>331</v>
      </c>
      <c r="C298" s="131" t="n">
        <v>2019</v>
      </c>
      <c r="D298" s="132" t="n">
        <v>1044.27</v>
      </c>
    </row>
    <row r="299" s="109" customFormat="true" ht="14.25" hidden="false" customHeight="true" outlineLevel="0" collapsed="false">
      <c r="A299" s="57" t="n">
        <f aca="false">1+A298</f>
        <v>290</v>
      </c>
      <c r="B299" s="123" t="s">
        <v>331</v>
      </c>
      <c r="C299" s="131" t="n">
        <v>2019</v>
      </c>
      <c r="D299" s="132" t="n">
        <v>1044.27</v>
      </c>
    </row>
    <row r="300" s="109" customFormat="true" ht="14.25" hidden="false" customHeight="true" outlineLevel="0" collapsed="false">
      <c r="A300" s="57" t="n">
        <f aca="false">1+A299</f>
        <v>291</v>
      </c>
      <c r="B300" s="123" t="s">
        <v>332</v>
      </c>
      <c r="C300" s="131" t="n">
        <v>2019</v>
      </c>
      <c r="D300" s="132" t="n">
        <v>2335.77</v>
      </c>
    </row>
    <row r="301" s="109" customFormat="true" ht="14.25" hidden="false" customHeight="true" outlineLevel="0" collapsed="false">
      <c r="A301" s="57" t="n">
        <f aca="false">1+A300</f>
        <v>292</v>
      </c>
      <c r="B301" s="123" t="s">
        <v>333</v>
      </c>
      <c r="C301" s="131" t="n">
        <v>2019</v>
      </c>
      <c r="D301" s="132" t="n">
        <v>602.7</v>
      </c>
    </row>
    <row r="302" s="109" customFormat="true" ht="14.25" hidden="false" customHeight="true" outlineLevel="0" collapsed="false">
      <c r="A302" s="57" t="n">
        <f aca="false">1+A301</f>
        <v>293</v>
      </c>
      <c r="B302" s="123" t="s">
        <v>332</v>
      </c>
      <c r="C302" s="131" t="n">
        <v>2019</v>
      </c>
      <c r="D302" s="132" t="n">
        <v>2335.77</v>
      </c>
    </row>
    <row r="303" s="109" customFormat="true" ht="14.25" hidden="false" customHeight="true" outlineLevel="0" collapsed="false">
      <c r="A303" s="57" t="n">
        <f aca="false">1+A302</f>
        <v>294</v>
      </c>
      <c r="B303" s="123" t="s">
        <v>333</v>
      </c>
      <c r="C303" s="131" t="n">
        <v>2019</v>
      </c>
      <c r="D303" s="132" t="n">
        <v>602.7</v>
      </c>
    </row>
    <row r="304" s="109" customFormat="true" ht="14.25" hidden="false" customHeight="true" outlineLevel="0" collapsed="false">
      <c r="A304" s="57" t="n">
        <f aca="false">1+A303</f>
        <v>295</v>
      </c>
      <c r="B304" s="123" t="s">
        <v>332</v>
      </c>
      <c r="C304" s="131" t="n">
        <v>2019</v>
      </c>
      <c r="D304" s="132" t="n">
        <v>2335.77</v>
      </c>
    </row>
    <row r="305" s="109" customFormat="true" ht="14.25" hidden="false" customHeight="true" outlineLevel="0" collapsed="false">
      <c r="A305" s="57" t="n">
        <f aca="false">1+A304</f>
        <v>296</v>
      </c>
      <c r="B305" s="123" t="s">
        <v>333</v>
      </c>
      <c r="C305" s="131" t="n">
        <v>2019</v>
      </c>
      <c r="D305" s="132" t="n">
        <v>602.7</v>
      </c>
    </row>
    <row r="306" s="109" customFormat="true" ht="14.25" hidden="false" customHeight="true" outlineLevel="0" collapsed="false">
      <c r="A306" s="57" t="n">
        <f aca="false">1+A305</f>
        <v>297</v>
      </c>
      <c r="B306" s="123" t="s">
        <v>332</v>
      </c>
      <c r="C306" s="131" t="n">
        <v>2019</v>
      </c>
      <c r="D306" s="132" t="n">
        <v>2335.77</v>
      </c>
    </row>
    <row r="307" s="109" customFormat="true" ht="14.25" hidden="false" customHeight="true" outlineLevel="0" collapsed="false">
      <c r="A307" s="57" t="n">
        <f aca="false">1+A306</f>
        <v>298</v>
      </c>
      <c r="B307" s="123" t="s">
        <v>333</v>
      </c>
      <c r="C307" s="131" t="n">
        <v>2019</v>
      </c>
      <c r="D307" s="132" t="n">
        <v>602.7</v>
      </c>
    </row>
    <row r="308" s="109" customFormat="true" ht="14.25" hidden="false" customHeight="true" outlineLevel="0" collapsed="false">
      <c r="A308" s="57" t="n">
        <f aca="false">1+A307</f>
        <v>299</v>
      </c>
      <c r="B308" s="123" t="s">
        <v>332</v>
      </c>
      <c r="C308" s="131" t="n">
        <v>2019</v>
      </c>
      <c r="D308" s="132" t="n">
        <v>2335.77</v>
      </c>
    </row>
    <row r="309" s="109" customFormat="true" ht="14.25" hidden="false" customHeight="true" outlineLevel="0" collapsed="false">
      <c r="A309" s="57" t="n">
        <f aca="false">1+A308</f>
        <v>300</v>
      </c>
      <c r="B309" s="123" t="s">
        <v>332</v>
      </c>
      <c r="C309" s="131" t="n">
        <v>2019</v>
      </c>
      <c r="D309" s="132" t="n">
        <v>2335.77</v>
      </c>
    </row>
    <row r="310" s="109" customFormat="true" ht="14.25" hidden="false" customHeight="true" outlineLevel="0" collapsed="false">
      <c r="A310" s="57" t="n">
        <f aca="false">1+A309</f>
        <v>301</v>
      </c>
      <c r="B310" s="123" t="s">
        <v>332</v>
      </c>
      <c r="C310" s="131" t="n">
        <v>2019</v>
      </c>
      <c r="D310" s="132" t="n">
        <v>2335.77</v>
      </c>
    </row>
    <row r="311" s="109" customFormat="true" ht="14.25" hidden="false" customHeight="true" outlineLevel="0" collapsed="false">
      <c r="A311" s="57" t="n">
        <f aca="false">1+A310</f>
        <v>302</v>
      </c>
      <c r="B311" s="123" t="s">
        <v>332</v>
      </c>
      <c r="C311" s="131" t="n">
        <v>2019</v>
      </c>
      <c r="D311" s="132" t="n">
        <v>2335.77</v>
      </c>
    </row>
    <row r="312" s="109" customFormat="true" ht="14.25" hidden="false" customHeight="true" outlineLevel="0" collapsed="false">
      <c r="A312" s="57" t="n">
        <f aca="false">1+A311</f>
        <v>303</v>
      </c>
      <c r="B312" s="123" t="s">
        <v>332</v>
      </c>
      <c r="C312" s="131" t="n">
        <v>2019</v>
      </c>
      <c r="D312" s="132" t="n">
        <v>2335.77</v>
      </c>
    </row>
    <row r="313" s="109" customFormat="true" ht="14.25" hidden="false" customHeight="true" outlineLevel="0" collapsed="false">
      <c r="A313" s="57" t="n">
        <f aca="false">1+A312</f>
        <v>304</v>
      </c>
      <c r="B313" s="123" t="s">
        <v>332</v>
      </c>
      <c r="C313" s="131" t="n">
        <v>2019</v>
      </c>
      <c r="D313" s="132" t="n">
        <v>2335.77</v>
      </c>
    </row>
    <row r="314" s="109" customFormat="true" ht="14.25" hidden="false" customHeight="true" outlineLevel="0" collapsed="false">
      <c r="A314" s="57" t="n">
        <f aca="false">1+A313</f>
        <v>305</v>
      </c>
      <c r="B314" s="123" t="s">
        <v>332</v>
      </c>
      <c r="C314" s="131" t="n">
        <v>2019</v>
      </c>
      <c r="D314" s="132" t="n">
        <v>2335.77</v>
      </c>
    </row>
    <row r="315" s="109" customFormat="true" ht="14.25" hidden="false" customHeight="true" outlineLevel="0" collapsed="false">
      <c r="A315" s="57" t="n">
        <f aca="false">1+A314</f>
        <v>306</v>
      </c>
      <c r="B315" s="123" t="s">
        <v>332</v>
      </c>
      <c r="C315" s="131" t="n">
        <v>2019</v>
      </c>
      <c r="D315" s="132" t="n">
        <v>2335.77</v>
      </c>
    </row>
    <row r="316" s="109" customFormat="true" ht="14.25" hidden="false" customHeight="true" outlineLevel="0" collapsed="false">
      <c r="A316" s="57" t="n">
        <f aca="false">1+A315</f>
        <v>307</v>
      </c>
      <c r="B316" s="123" t="s">
        <v>332</v>
      </c>
      <c r="C316" s="131" t="n">
        <v>2019</v>
      </c>
      <c r="D316" s="132" t="n">
        <v>2335.77</v>
      </c>
    </row>
    <row r="317" s="109" customFormat="true" ht="14.25" hidden="false" customHeight="true" outlineLevel="0" collapsed="false">
      <c r="A317" s="57" t="n">
        <f aca="false">1+A316</f>
        <v>308</v>
      </c>
      <c r="B317" s="133" t="s">
        <v>334</v>
      </c>
      <c r="C317" s="134" t="n">
        <v>2019</v>
      </c>
      <c r="D317" s="135" t="n">
        <v>18549.48</v>
      </c>
    </row>
    <row r="318" s="109" customFormat="true" ht="14.25" hidden="false" customHeight="true" outlineLevel="0" collapsed="false">
      <c r="A318" s="57" t="n">
        <f aca="false">1+A317</f>
        <v>309</v>
      </c>
      <c r="B318" s="136" t="s">
        <v>335</v>
      </c>
      <c r="C318" s="134" t="n">
        <v>2019</v>
      </c>
      <c r="D318" s="137" t="n">
        <v>3352.12</v>
      </c>
    </row>
    <row r="319" s="109" customFormat="true" ht="14.25" hidden="false" customHeight="true" outlineLevel="0" collapsed="false">
      <c r="A319" s="57" t="n">
        <f aca="false">1+A318</f>
        <v>310</v>
      </c>
      <c r="B319" s="136" t="s">
        <v>335</v>
      </c>
      <c r="C319" s="134" t="n">
        <v>2019</v>
      </c>
      <c r="D319" s="137" t="n">
        <v>3352.12</v>
      </c>
    </row>
    <row r="320" s="109" customFormat="true" ht="14.25" hidden="false" customHeight="true" outlineLevel="0" collapsed="false">
      <c r="A320" s="57" t="n">
        <f aca="false">1+A319</f>
        <v>311</v>
      </c>
      <c r="B320" s="136" t="s">
        <v>335</v>
      </c>
      <c r="C320" s="134" t="n">
        <v>2019</v>
      </c>
      <c r="D320" s="137" t="n">
        <v>3352.12</v>
      </c>
    </row>
    <row r="321" s="109" customFormat="true" ht="14.25" hidden="false" customHeight="true" outlineLevel="0" collapsed="false">
      <c r="A321" s="57" t="n">
        <f aca="false">1+A320</f>
        <v>312</v>
      </c>
      <c r="B321" s="136" t="s">
        <v>335</v>
      </c>
      <c r="C321" s="134" t="n">
        <v>2019</v>
      </c>
      <c r="D321" s="137" t="n">
        <v>3352.12</v>
      </c>
    </row>
    <row r="322" s="109" customFormat="true" ht="14.25" hidden="false" customHeight="true" outlineLevel="0" collapsed="false">
      <c r="A322" s="57" t="n">
        <f aca="false">1+A321</f>
        <v>313</v>
      </c>
      <c r="B322" s="136" t="s">
        <v>335</v>
      </c>
      <c r="C322" s="134" t="n">
        <v>2019</v>
      </c>
      <c r="D322" s="137" t="n">
        <v>3352.12</v>
      </c>
    </row>
    <row r="323" s="109" customFormat="true" ht="14.25" hidden="false" customHeight="true" outlineLevel="0" collapsed="false">
      <c r="A323" s="57" t="n">
        <f aca="false">1+A322</f>
        <v>314</v>
      </c>
      <c r="B323" s="136" t="s">
        <v>335</v>
      </c>
      <c r="C323" s="134" t="n">
        <v>2019</v>
      </c>
      <c r="D323" s="137" t="n">
        <v>3352.12</v>
      </c>
    </row>
    <row r="324" s="109" customFormat="true" ht="14.25" hidden="false" customHeight="true" outlineLevel="0" collapsed="false">
      <c r="A324" s="57" t="n">
        <f aca="false">1+A323</f>
        <v>315</v>
      </c>
      <c r="B324" s="136" t="s">
        <v>335</v>
      </c>
      <c r="C324" s="134" t="n">
        <v>2019</v>
      </c>
      <c r="D324" s="137" t="n">
        <v>3352.12</v>
      </c>
    </row>
    <row r="325" s="109" customFormat="true" ht="14.25" hidden="false" customHeight="true" outlineLevel="0" collapsed="false">
      <c r="A325" s="57" t="n">
        <f aca="false">1+A324</f>
        <v>316</v>
      </c>
      <c r="B325" s="136" t="s">
        <v>335</v>
      </c>
      <c r="C325" s="134" t="n">
        <v>2019</v>
      </c>
      <c r="D325" s="137" t="n">
        <v>3352.12</v>
      </c>
    </row>
    <row r="326" s="109" customFormat="true" ht="14.25" hidden="false" customHeight="true" outlineLevel="0" collapsed="false">
      <c r="A326" s="57" t="n">
        <f aca="false">1+A325</f>
        <v>317</v>
      </c>
      <c r="B326" s="136" t="s">
        <v>335</v>
      </c>
      <c r="C326" s="134" t="n">
        <v>2019</v>
      </c>
      <c r="D326" s="137" t="n">
        <v>3352.11</v>
      </c>
    </row>
    <row r="327" s="109" customFormat="true" ht="14.25" hidden="false" customHeight="true" outlineLevel="0" collapsed="false">
      <c r="A327" s="57" t="n">
        <f aca="false">1+A326</f>
        <v>318</v>
      </c>
      <c r="B327" s="136" t="s">
        <v>335</v>
      </c>
      <c r="C327" s="134" t="n">
        <v>2019</v>
      </c>
      <c r="D327" s="137" t="n">
        <v>3352.11</v>
      </c>
    </row>
    <row r="328" s="109" customFormat="true" ht="14.25" hidden="false" customHeight="true" outlineLevel="0" collapsed="false">
      <c r="A328" s="57" t="n">
        <f aca="false">1+A327</f>
        <v>319</v>
      </c>
      <c r="B328" s="136" t="s">
        <v>335</v>
      </c>
      <c r="C328" s="134" t="n">
        <v>2019</v>
      </c>
      <c r="D328" s="137" t="n">
        <v>3352.11</v>
      </c>
    </row>
    <row r="329" s="109" customFormat="true" ht="14.25" hidden="false" customHeight="true" outlineLevel="0" collapsed="false">
      <c r="A329" s="57" t="n">
        <f aca="false">1+A328</f>
        <v>320</v>
      </c>
      <c r="B329" s="136" t="s">
        <v>335</v>
      </c>
      <c r="C329" s="134" t="n">
        <v>2019</v>
      </c>
      <c r="D329" s="137" t="n">
        <v>3352.11</v>
      </c>
    </row>
    <row r="330" s="109" customFormat="true" ht="14.25" hidden="false" customHeight="true" outlineLevel="0" collapsed="false">
      <c r="A330" s="57" t="n">
        <f aca="false">1+A329</f>
        <v>321</v>
      </c>
      <c r="B330" s="136" t="s">
        <v>335</v>
      </c>
      <c r="C330" s="134" t="n">
        <v>2019</v>
      </c>
      <c r="D330" s="137" t="n">
        <v>3352.11</v>
      </c>
    </row>
    <row r="331" s="109" customFormat="true" ht="14.25" hidden="false" customHeight="true" outlineLevel="0" collapsed="false">
      <c r="A331" s="57" t="n">
        <f aca="false">1+A330</f>
        <v>322</v>
      </c>
      <c r="B331" s="136" t="s">
        <v>335</v>
      </c>
      <c r="C331" s="134" t="n">
        <v>2019</v>
      </c>
      <c r="D331" s="137" t="n">
        <v>3352.11</v>
      </c>
    </row>
    <row r="332" s="109" customFormat="true" ht="14.25" hidden="false" customHeight="true" outlineLevel="0" collapsed="false">
      <c r="A332" s="57" t="n">
        <f aca="false">1+A331</f>
        <v>323</v>
      </c>
      <c r="B332" s="136" t="s">
        <v>335</v>
      </c>
      <c r="C332" s="134" t="n">
        <v>2019</v>
      </c>
      <c r="D332" s="137" t="n">
        <v>3352.11</v>
      </c>
    </row>
    <row r="333" s="109" customFormat="true" ht="14.25" hidden="false" customHeight="true" outlineLevel="0" collapsed="false">
      <c r="A333" s="57" t="n">
        <f aca="false">1+A332</f>
        <v>324</v>
      </c>
      <c r="B333" s="136" t="s">
        <v>335</v>
      </c>
      <c r="C333" s="134" t="n">
        <v>2019</v>
      </c>
      <c r="D333" s="137" t="n">
        <v>3352.11</v>
      </c>
    </row>
    <row r="334" s="109" customFormat="true" ht="14.25" hidden="false" customHeight="true" outlineLevel="0" collapsed="false">
      <c r="A334" s="57" t="n">
        <f aca="false">1+A333</f>
        <v>325</v>
      </c>
      <c r="B334" s="136" t="s">
        <v>335</v>
      </c>
      <c r="C334" s="134" t="n">
        <v>2019</v>
      </c>
      <c r="D334" s="137" t="n">
        <v>3352.11</v>
      </c>
    </row>
    <row r="335" s="109" customFormat="true" ht="14.25" hidden="false" customHeight="true" outlineLevel="0" collapsed="false">
      <c r="A335" s="57" t="n">
        <f aca="false">1+A334</f>
        <v>326</v>
      </c>
      <c r="B335" s="136" t="s">
        <v>335</v>
      </c>
      <c r="C335" s="134" t="n">
        <v>2019</v>
      </c>
      <c r="D335" s="137" t="n">
        <v>3352.11</v>
      </c>
    </row>
    <row r="336" s="109" customFormat="true" ht="14.25" hidden="false" customHeight="true" outlineLevel="0" collapsed="false">
      <c r="A336" s="57" t="n">
        <f aca="false">1+A335</f>
        <v>327</v>
      </c>
      <c r="B336" s="136" t="s">
        <v>335</v>
      </c>
      <c r="C336" s="134" t="n">
        <v>2019</v>
      </c>
      <c r="D336" s="137" t="n">
        <v>3352.11</v>
      </c>
    </row>
    <row r="337" s="109" customFormat="true" ht="14.25" hidden="false" customHeight="true" outlineLevel="0" collapsed="false">
      <c r="A337" s="57" t="n">
        <f aca="false">1+A336</f>
        <v>328</v>
      </c>
      <c r="B337" s="136" t="s">
        <v>335</v>
      </c>
      <c r="C337" s="134" t="n">
        <v>2019</v>
      </c>
      <c r="D337" s="137" t="n">
        <v>3352.11</v>
      </c>
    </row>
    <row r="338" s="109" customFormat="true" ht="14.25" hidden="false" customHeight="true" outlineLevel="0" collapsed="false">
      <c r="A338" s="57" t="n">
        <f aca="false">1+A337</f>
        <v>329</v>
      </c>
      <c r="B338" s="136" t="s">
        <v>335</v>
      </c>
      <c r="C338" s="134" t="n">
        <v>2019</v>
      </c>
      <c r="D338" s="137" t="n">
        <v>3352.11</v>
      </c>
    </row>
    <row r="339" s="109" customFormat="true" ht="14.25" hidden="false" customHeight="true" outlineLevel="0" collapsed="false">
      <c r="A339" s="57" t="n">
        <f aca="false">1+A338</f>
        <v>330</v>
      </c>
      <c r="B339" s="136" t="s">
        <v>335</v>
      </c>
      <c r="C339" s="134" t="n">
        <v>2019</v>
      </c>
      <c r="D339" s="137" t="n">
        <v>3352.11</v>
      </c>
    </row>
    <row r="340" s="109" customFormat="true" ht="14.25" hidden="false" customHeight="true" outlineLevel="0" collapsed="false">
      <c r="A340" s="57" t="n">
        <f aca="false">1+A339</f>
        <v>331</v>
      </c>
      <c r="B340" s="136" t="s">
        <v>335</v>
      </c>
      <c r="C340" s="134" t="n">
        <v>2019</v>
      </c>
      <c r="D340" s="137" t="n">
        <v>3352.1</v>
      </c>
    </row>
    <row r="341" s="109" customFormat="true" ht="14.25" hidden="false" customHeight="true" outlineLevel="0" collapsed="false">
      <c r="A341" s="57" t="n">
        <f aca="false">1+A340</f>
        <v>332</v>
      </c>
      <c r="B341" s="136" t="s">
        <v>335</v>
      </c>
      <c r="C341" s="134" t="n">
        <v>2019</v>
      </c>
      <c r="D341" s="137" t="n">
        <v>3352.1</v>
      </c>
    </row>
    <row r="342" s="109" customFormat="true" ht="14.25" hidden="false" customHeight="true" outlineLevel="0" collapsed="false">
      <c r="A342" s="57" t="n">
        <f aca="false">1+A341</f>
        <v>333</v>
      </c>
      <c r="B342" s="136" t="s">
        <v>335</v>
      </c>
      <c r="C342" s="134" t="n">
        <v>2019</v>
      </c>
      <c r="D342" s="137" t="n">
        <v>3352.1</v>
      </c>
    </row>
    <row r="343" s="109" customFormat="true" ht="14.25" hidden="false" customHeight="true" outlineLevel="0" collapsed="false">
      <c r="A343" s="57" t="n">
        <f aca="false">1+A342</f>
        <v>334</v>
      </c>
      <c r="B343" s="136" t="s">
        <v>335</v>
      </c>
      <c r="C343" s="134" t="n">
        <v>2019</v>
      </c>
      <c r="D343" s="137" t="n">
        <v>3352.1</v>
      </c>
    </row>
    <row r="344" s="109" customFormat="true" ht="14.25" hidden="false" customHeight="true" outlineLevel="0" collapsed="false">
      <c r="A344" s="57" t="n">
        <f aca="false">1+A343</f>
        <v>335</v>
      </c>
      <c r="B344" s="136" t="s">
        <v>335</v>
      </c>
      <c r="C344" s="134" t="n">
        <v>2019</v>
      </c>
      <c r="D344" s="137" t="n">
        <v>3352.1</v>
      </c>
    </row>
    <row r="345" s="109" customFormat="true" ht="14.25" hidden="false" customHeight="true" outlineLevel="0" collapsed="false">
      <c r="A345" s="57" t="n">
        <f aca="false">1+A344</f>
        <v>336</v>
      </c>
      <c r="B345" s="136" t="s">
        <v>335</v>
      </c>
      <c r="C345" s="134" t="n">
        <v>2019</v>
      </c>
      <c r="D345" s="137" t="n">
        <v>3352.1</v>
      </c>
    </row>
    <row r="346" s="109" customFormat="true" ht="14.25" hidden="false" customHeight="true" outlineLevel="0" collapsed="false">
      <c r="A346" s="57" t="n">
        <f aca="false">1+A345</f>
        <v>337</v>
      </c>
      <c r="B346" s="136" t="s">
        <v>335</v>
      </c>
      <c r="C346" s="134" t="n">
        <v>2019</v>
      </c>
      <c r="D346" s="137" t="n">
        <v>3352.1</v>
      </c>
    </row>
    <row r="347" s="109" customFormat="true" ht="14.25" hidden="false" customHeight="true" outlineLevel="0" collapsed="false">
      <c r="A347" s="57" t="n">
        <f aca="false">1+A346</f>
        <v>338</v>
      </c>
      <c r="B347" s="136" t="s">
        <v>335</v>
      </c>
      <c r="C347" s="134" t="n">
        <v>2019</v>
      </c>
      <c r="D347" s="137" t="n">
        <v>3352.1</v>
      </c>
    </row>
    <row r="348" s="109" customFormat="true" ht="14.25" hidden="false" customHeight="true" outlineLevel="0" collapsed="false">
      <c r="A348" s="57" t="n">
        <f aca="false">1+A347</f>
        <v>339</v>
      </c>
      <c r="B348" s="136" t="s">
        <v>335</v>
      </c>
      <c r="C348" s="134" t="n">
        <v>2019</v>
      </c>
      <c r="D348" s="137" t="n">
        <v>3352.1</v>
      </c>
    </row>
    <row r="349" s="109" customFormat="true" ht="14.25" hidden="false" customHeight="true" outlineLevel="0" collapsed="false">
      <c r="A349" s="57" t="n">
        <f aca="false">1+A348</f>
        <v>340</v>
      </c>
      <c r="B349" s="136" t="s">
        <v>335</v>
      </c>
      <c r="C349" s="134" t="n">
        <v>2019</v>
      </c>
      <c r="D349" s="137" t="n">
        <v>3352.1</v>
      </c>
    </row>
    <row r="350" s="109" customFormat="true" ht="14.25" hidden="false" customHeight="true" outlineLevel="0" collapsed="false">
      <c r="A350" s="57" t="n">
        <f aca="false">1+A349</f>
        <v>341</v>
      </c>
      <c r="B350" s="136" t="s">
        <v>335</v>
      </c>
      <c r="C350" s="134" t="n">
        <v>2019</v>
      </c>
      <c r="D350" s="137" t="n">
        <v>3352.1</v>
      </c>
    </row>
    <row r="351" s="109" customFormat="true" ht="14.25" hidden="false" customHeight="true" outlineLevel="0" collapsed="false">
      <c r="A351" s="57" t="n">
        <f aca="false">1+A350</f>
        <v>342</v>
      </c>
      <c r="B351" s="136" t="s">
        <v>335</v>
      </c>
      <c r="C351" s="134" t="n">
        <v>2019</v>
      </c>
      <c r="D351" s="137" t="n">
        <v>3352.1</v>
      </c>
    </row>
    <row r="352" s="109" customFormat="true" ht="14.25" hidden="false" customHeight="true" outlineLevel="0" collapsed="false">
      <c r="A352" s="57" t="n">
        <f aca="false">1+A351</f>
        <v>343</v>
      </c>
      <c r="B352" s="136" t="s">
        <v>335</v>
      </c>
      <c r="C352" s="134" t="n">
        <v>2019</v>
      </c>
      <c r="D352" s="137" t="n">
        <v>3352.1</v>
      </c>
    </row>
    <row r="353" s="109" customFormat="true" ht="14.25" hidden="false" customHeight="true" outlineLevel="0" collapsed="false">
      <c r="A353" s="57" t="n">
        <f aca="false">1+A352</f>
        <v>344</v>
      </c>
      <c r="B353" s="136" t="s">
        <v>335</v>
      </c>
      <c r="C353" s="134" t="n">
        <v>2019</v>
      </c>
      <c r="D353" s="137" t="n">
        <v>3352.1</v>
      </c>
    </row>
    <row r="354" s="109" customFormat="true" ht="14.25" hidden="false" customHeight="true" outlineLevel="0" collapsed="false">
      <c r="A354" s="57" t="n">
        <f aca="false">1+A353</f>
        <v>345</v>
      </c>
      <c r="B354" s="136" t="s">
        <v>335</v>
      </c>
      <c r="C354" s="134" t="n">
        <v>2019</v>
      </c>
      <c r="D354" s="137" t="n">
        <v>3352.1</v>
      </c>
    </row>
    <row r="355" s="109" customFormat="true" ht="14.25" hidden="false" customHeight="true" outlineLevel="0" collapsed="false">
      <c r="A355" s="57" t="n">
        <f aca="false">1+A354</f>
        <v>346</v>
      </c>
      <c r="B355" s="136" t="s">
        <v>335</v>
      </c>
      <c r="C355" s="134" t="n">
        <v>2019</v>
      </c>
      <c r="D355" s="137" t="n">
        <v>3352.1</v>
      </c>
    </row>
    <row r="356" s="109" customFormat="true" ht="14.25" hidden="false" customHeight="true" outlineLevel="0" collapsed="false">
      <c r="A356" s="57" t="n">
        <f aca="false">1+A355</f>
        <v>347</v>
      </c>
      <c r="B356" s="136" t="s">
        <v>335</v>
      </c>
      <c r="C356" s="134" t="n">
        <v>2019</v>
      </c>
      <c r="D356" s="137" t="n">
        <v>3352.1</v>
      </c>
    </row>
    <row r="357" s="109" customFormat="true" ht="14.25" hidden="false" customHeight="true" outlineLevel="0" collapsed="false">
      <c r="A357" s="57" t="n">
        <f aca="false">1+A356</f>
        <v>348</v>
      </c>
      <c r="B357" s="136" t="s">
        <v>335</v>
      </c>
      <c r="C357" s="134" t="n">
        <v>2019</v>
      </c>
      <c r="D357" s="137" t="n">
        <v>3352.1</v>
      </c>
    </row>
    <row r="358" s="109" customFormat="true" ht="14.25" hidden="false" customHeight="true" outlineLevel="0" collapsed="false">
      <c r="A358" s="57" t="n">
        <f aca="false">1+A357</f>
        <v>349</v>
      </c>
      <c r="B358" s="136" t="s">
        <v>335</v>
      </c>
      <c r="C358" s="134" t="n">
        <v>2019</v>
      </c>
      <c r="D358" s="137" t="n">
        <v>3352.1</v>
      </c>
    </row>
    <row r="359" s="109" customFormat="true" ht="14.25" hidden="false" customHeight="true" outlineLevel="0" collapsed="false">
      <c r="A359" s="57" t="n">
        <f aca="false">1+A358</f>
        <v>350</v>
      </c>
      <c r="B359" s="136" t="s">
        <v>335</v>
      </c>
      <c r="C359" s="134" t="n">
        <v>2019</v>
      </c>
      <c r="D359" s="137" t="n">
        <v>3352.1</v>
      </c>
    </row>
    <row r="360" s="109" customFormat="true" ht="14.25" hidden="false" customHeight="true" outlineLevel="0" collapsed="false">
      <c r="A360" s="57" t="n">
        <f aca="false">1+A359</f>
        <v>351</v>
      </c>
      <c r="B360" s="136" t="s">
        <v>335</v>
      </c>
      <c r="C360" s="134" t="n">
        <v>2019</v>
      </c>
      <c r="D360" s="137" t="n">
        <v>3352.1</v>
      </c>
    </row>
    <row r="361" s="109" customFormat="true" ht="14.25" hidden="false" customHeight="true" outlineLevel="0" collapsed="false">
      <c r="A361" s="57" t="n">
        <f aca="false">1+A360</f>
        <v>352</v>
      </c>
      <c r="B361" s="136" t="s">
        <v>335</v>
      </c>
      <c r="C361" s="134" t="n">
        <v>2019</v>
      </c>
      <c r="D361" s="137" t="n">
        <v>3352.1</v>
      </c>
    </row>
    <row r="362" s="109" customFormat="true" ht="14.25" hidden="false" customHeight="true" outlineLevel="0" collapsed="false">
      <c r="A362" s="57" t="n">
        <f aca="false">1+A361</f>
        <v>353</v>
      </c>
      <c r="B362" s="136" t="s">
        <v>335</v>
      </c>
      <c r="C362" s="134" t="n">
        <v>2019</v>
      </c>
      <c r="D362" s="137" t="n">
        <v>3352.1</v>
      </c>
    </row>
    <row r="363" s="109" customFormat="true" ht="14.25" hidden="false" customHeight="true" outlineLevel="0" collapsed="false">
      <c r="A363" s="57" t="n">
        <f aca="false">1+A362</f>
        <v>354</v>
      </c>
      <c r="B363" s="136" t="s">
        <v>335</v>
      </c>
      <c r="C363" s="134" t="n">
        <v>2019</v>
      </c>
      <c r="D363" s="137" t="n">
        <v>3352.1</v>
      </c>
    </row>
    <row r="364" s="109" customFormat="true" ht="14.25" hidden="false" customHeight="true" outlineLevel="0" collapsed="false">
      <c r="A364" s="57" t="n">
        <f aca="false">1+A363</f>
        <v>355</v>
      </c>
      <c r="B364" s="136" t="s">
        <v>335</v>
      </c>
      <c r="C364" s="134" t="n">
        <v>2019</v>
      </c>
      <c r="D364" s="137" t="n">
        <v>3352.1</v>
      </c>
    </row>
    <row r="365" s="109" customFormat="true" ht="14.25" hidden="false" customHeight="true" outlineLevel="0" collapsed="false">
      <c r="A365" s="57" t="n">
        <f aca="false">1+A364</f>
        <v>356</v>
      </c>
      <c r="B365" s="136" t="s">
        <v>335</v>
      </c>
      <c r="C365" s="134" t="n">
        <v>2019</v>
      </c>
      <c r="D365" s="137" t="n">
        <v>3352.1</v>
      </c>
    </row>
    <row r="366" s="109" customFormat="true" ht="14.25" hidden="false" customHeight="true" outlineLevel="0" collapsed="false">
      <c r="A366" s="57" t="n">
        <f aca="false">1+A365</f>
        <v>357</v>
      </c>
      <c r="B366" s="136" t="s">
        <v>335</v>
      </c>
      <c r="C366" s="134" t="n">
        <v>2019</v>
      </c>
      <c r="D366" s="137" t="n">
        <v>3352.1</v>
      </c>
    </row>
    <row r="367" s="109" customFormat="true" ht="14.25" hidden="false" customHeight="true" outlineLevel="0" collapsed="false">
      <c r="A367" s="57" t="n">
        <f aca="false">1+A366</f>
        <v>358</v>
      </c>
      <c r="B367" s="136" t="s">
        <v>335</v>
      </c>
      <c r="C367" s="134" t="n">
        <v>2019</v>
      </c>
      <c r="D367" s="137" t="n">
        <v>3352.1</v>
      </c>
    </row>
    <row r="368" s="109" customFormat="true" ht="14.25" hidden="false" customHeight="true" outlineLevel="0" collapsed="false">
      <c r="A368" s="57" t="n">
        <f aca="false">1+A367</f>
        <v>359</v>
      </c>
      <c r="B368" s="136" t="s">
        <v>336</v>
      </c>
      <c r="C368" s="134" t="n">
        <v>2019</v>
      </c>
      <c r="D368" s="137" t="n">
        <v>405.27</v>
      </c>
    </row>
    <row r="369" s="109" customFormat="true" ht="14.25" hidden="false" customHeight="true" outlineLevel="0" collapsed="false">
      <c r="A369" s="57" t="n">
        <f aca="false">1+A368</f>
        <v>360</v>
      </c>
      <c r="B369" s="136" t="s">
        <v>336</v>
      </c>
      <c r="C369" s="134" t="n">
        <v>2019</v>
      </c>
      <c r="D369" s="137" t="n">
        <v>405.27</v>
      </c>
    </row>
    <row r="370" s="109" customFormat="true" ht="14.25" hidden="false" customHeight="true" outlineLevel="0" collapsed="false">
      <c r="A370" s="57" t="n">
        <f aca="false">1+A369</f>
        <v>361</v>
      </c>
      <c r="B370" s="136" t="s">
        <v>336</v>
      </c>
      <c r="C370" s="134" t="n">
        <v>2019</v>
      </c>
      <c r="D370" s="137" t="n">
        <v>405.27</v>
      </c>
    </row>
    <row r="371" s="109" customFormat="true" ht="14.25" hidden="false" customHeight="true" outlineLevel="0" collapsed="false">
      <c r="A371" s="57" t="n">
        <f aca="false">1+A370</f>
        <v>362</v>
      </c>
      <c r="B371" s="136" t="s">
        <v>336</v>
      </c>
      <c r="C371" s="134" t="n">
        <v>2019</v>
      </c>
      <c r="D371" s="137" t="n">
        <v>405.27</v>
      </c>
    </row>
    <row r="372" s="109" customFormat="true" ht="14.25" hidden="false" customHeight="true" outlineLevel="0" collapsed="false">
      <c r="A372" s="57" t="n">
        <f aca="false">1+A371</f>
        <v>363</v>
      </c>
      <c r="B372" s="136" t="s">
        <v>336</v>
      </c>
      <c r="C372" s="134" t="n">
        <v>2019</v>
      </c>
      <c r="D372" s="137" t="n">
        <v>405.27</v>
      </c>
    </row>
    <row r="373" s="109" customFormat="true" ht="14.25" hidden="false" customHeight="true" outlineLevel="0" collapsed="false">
      <c r="A373" s="57" t="n">
        <f aca="false">1+A372</f>
        <v>364</v>
      </c>
      <c r="B373" s="136" t="s">
        <v>336</v>
      </c>
      <c r="C373" s="134" t="n">
        <v>2019</v>
      </c>
      <c r="D373" s="137" t="n">
        <v>405.27</v>
      </c>
    </row>
    <row r="374" s="109" customFormat="true" ht="14.25" hidden="false" customHeight="true" outlineLevel="0" collapsed="false">
      <c r="A374" s="57" t="n">
        <f aca="false">1+A373</f>
        <v>365</v>
      </c>
      <c r="B374" s="136" t="s">
        <v>336</v>
      </c>
      <c r="C374" s="134" t="n">
        <v>2019</v>
      </c>
      <c r="D374" s="137" t="n">
        <v>405.27</v>
      </c>
    </row>
    <row r="375" s="109" customFormat="true" ht="14.25" hidden="false" customHeight="true" outlineLevel="0" collapsed="false">
      <c r="A375" s="57" t="n">
        <f aca="false">1+A374</f>
        <v>366</v>
      </c>
      <c r="B375" s="136" t="s">
        <v>336</v>
      </c>
      <c r="C375" s="134" t="n">
        <v>2019</v>
      </c>
      <c r="D375" s="137" t="n">
        <v>405.27</v>
      </c>
    </row>
    <row r="376" s="109" customFormat="true" ht="14.25" hidden="false" customHeight="true" outlineLevel="0" collapsed="false">
      <c r="A376" s="57" t="n">
        <f aca="false">1+A375</f>
        <v>367</v>
      </c>
      <c r="B376" s="136" t="s">
        <v>336</v>
      </c>
      <c r="C376" s="134" t="n">
        <v>2019</v>
      </c>
      <c r="D376" s="137" t="n">
        <v>405.27</v>
      </c>
    </row>
    <row r="377" s="109" customFormat="true" ht="14.25" hidden="false" customHeight="true" outlineLevel="0" collapsed="false">
      <c r="A377" s="57" t="n">
        <f aca="false">1+A376</f>
        <v>368</v>
      </c>
      <c r="B377" s="136" t="s">
        <v>336</v>
      </c>
      <c r="C377" s="134" t="n">
        <v>2019</v>
      </c>
      <c r="D377" s="137" t="n">
        <v>405.27</v>
      </c>
    </row>
    <row r="378" s="109" customFormat="true" ht="14.25" hidden="false" customHeight="true" outlineLevel="0" collapsed="false">
      <c r="A378" s="57" t="n">
        <f aca="false">1+A377</f>
        <v>369</v>
      </c>
      <c r="B378" s="136" t="s">
        <v>336</v>
      </c>
      <c r="C378" s="134" t="n">
        <v>2019</v>
      </c>
      <c r="D378" s="137" t="n">
        <v>405.27</v>
      </c>
    </row>
    <row r="379" s="109" customFormat="true" ht="14.25" hidden="false" customHeight="true" outlineLevel="0" collapsed="false">
      <c r="A379" s="57" t="n">
        <f aca="false">1+A378</f>
        <v>370</v>
      </c>
      <c r="B379" s="136" t="s">
        <v>336</v>
      </c>
      <c r="C379" s="134" t="n">
        <v>2019</v>
      </c>
      <c r="D379" s="137" t="n">
        <v>405.27</v>
      </c>
    </row>
    <row r="380" s="109" customFormat="true" ht="14.25" hidden="false" customHeight="true" outlineLevel="0" collapsed="false">
      <c r="A380" s="57" t="n">
        <f aca="false">1+A379</f>
        <v>371</v>
      </c>
      <c r="B380" s="136" t="s">
        <v>336</v>
      </c>
      <c r="C380" s="134" t="n">
        <v>2019</v>
      </c>
      <c r="D380" s="137" t="n">
        <v>405.27</v>
      </c>
    </row>
    <row r="381" s="109" customFormat="true" ht="14.25" hidden="false" customHeight="true" outlineLevel="0" collapsed="false">
      <c r="A381" s="57" t="n">
        <f aca="false">1+A380</f>
        <v>372</v>
      </c>
      <c r="B381" s="136" t="s">
        <v>336</v>
      </c>
      <c r="C381" s="134" t="n">
        <v>2019</v>
      </c>
      <c r="D381" s="137" t="n">
        <v>405.27</v>
      </c>
    </row>
    <row r="382" s="109" customFormat="true" ht="14.25" hidden="false" customHeight="true" outlineLevel="0" collapsed="false">
      <c r="A382" s="57" t="n">
        <f aca="false">1+A381</f>
        <v>373</v>
      </c>
      <c r="B382" s="136" t="s">
        <v>336</v>
      </c>
      <c r="C382" s="134" t="n">
        <v>2019</v>
      </c>
      <c r="D382" s="137" t="n">
        <v>405.27</v>
      </c>
    </row>
    <row r="383" s="109" customFormat="true" ht="14.25" hidden="false" customHeight="true" outlineLevel="0" collapsed="false">
      <c r="A383" s="57" t="n">
        <f aca="false">1+A382</f>
        <v>374</v>
      </c>
      <c r="B383" s="136" t="s">
        <v>336</v>
      </c>
      <c r="C383" s="134" t="n">
        <v>2019</v>
      </c>
      <c r="D383" s="137" t="n">
        <v>405.27</v>
      </c>
    </row>
    <row r="384" s="109" customFormat="true" ht="14.25" hidden="false" customHeight="true" outlineLevel="0" collapsed="false">
      <c r="A384" s="57" t="n">
        <f aca="false">1+A383</f>
        <v>375</v>
      </c>
      <c r="B384" s="136" t="s">
        <v>336</v>
      </c>
      <c r="C384" s="134" t="n">
        <v>2019</v>
      </c>
      <c r="D384" s="137" t="n">
        <v>405.26</v>
      </c>
    </row>
    <row r="385" s="109" customFormat="true" ht="14.25" hidden="false" customHeight="true" outlineLevel="0" collapsed="false">
      <c r="A385" s="57" t="n">
        <f aca="false">1+A384</f>
        <v>376</v>
      </c>
      <c r="B385" s="136" t="s">
        <v>336</v>
      </c>
      <c r="C385" s="134" t="n">
        <v>2019</v>
      </c>
      <c r="D385" s="137" t="n">
        <v>405.26</v>
      </c>
    </row>
    <row r="386" s="109" customFormat="true" ht="14.25" hidden="false" customHeight="true" outlineLevel="0" collapsed="false">
      <c r="A386" s="57" t="n">
        <f aca="false">1+A385</f>
        <v>377</v>
      </c>
      <c r="B386" s="136" t="s">
        <v>336</v>
      </c>
      <c r="C386" s="134" t="n">
        <v>2019</v>
      </c>
      <c r="D386" s="137" t="n">
        <v>405.26</v>
      </c>
    </row>
    <row r="387" s="109" customFormat="true" ht="14.25" hidden="false" customHeight="true" outlineLevel="0" collapsed="false">
      <c r="A387" s="57" t="n">
        <f aca="false">1+A386</f>
        <v>378</v>
      </c>
      <c r="B387" s="136" t="s">
        <v>336</v>
      </c>
      <c r="C387" s="134" t="n">
        <v>2019</v>
      </c>
      <c r="D387" s="137" t="n">
        <v>405.26</v>
      </c>
    </row>
    <row r="388" s="109" customFormat="true" ht="14.25" hidden="false" customHeight="true" outlineLevel="0" collapsed="false">
      <c r="A388" s="57" t="n">
        <f aca="false">1+A387</f>
        <v>379</v>
      </c>
      <c r="B388" s="136" t="s">
        <v>336</v>
      </c>
      <c r="C388" s="134" t="n">
        <v>2019</v>
      </c>
      <c r="D388" s="137" t="n">
        <v>405.26</v>
      </c>
    </row>
    <row r="389" s="109" customFormat="true" ht="14.25" hidden="false" customHeight="true" outlineLevel="0" collapsed="false">
      <c r="A389" s="57" t="n">
        <f aca="false">1+A388</f>
        <v>380</v>
      </c>
      <c r="B389" s="136" t="s">
        <v>336</v>
      </c>
      <c r="C389" s="134" t="n">
        <v>2019</v>
      </c>
      <c r="D389" s="137" t="n">
        <v>405.26</v>
      </c>
    </row>
    <row r="390" s="109" customFormat="true" ht="14.25" hidden="false" customHeight="true" outlineLevel="0" collapsed="false">
      <c r="A390" s="57" t="n">
        <f aca="false">1+A389</f>
        <v>381</v>
      </c>
      <c r="B390" s="136" t="s">
        <v>336</v>
      </c>
      <c r="C390" s="134" t="n">
        <v>2019</v>
      </c>
      <c r="D390" s="137" t="n">
        <v>405.26</v>
      </c>
    </row>
    <row r="391" s="109" customFormat="true" ht="14.25" hidden="false" customHeight="true" outlineLevel="0" collapsed="false">
      <c r="A391" s="57" t="n">
        <f aca="false">1+A390</f>
        <v>382</v>
      </c>
      <c r="B391" s="136" t="s">
        <v>336</v>
      </c>
      <c r="C391" s="134" t="n">
        <v>2019</v>
      </c>
      <c r="D391" s="137" t="n">
        <v>405.26</v>
      </c>
    </row>
    <row r="392" s="109" customFormat="true" ht="14.25" hidden="false" customHeight="true" outlineLevel="0" collapsed="false">
      <c r="A392" s="57" t="n">
        <f aca="false">1+A391</f>
        <v>383</v>
      </c>
      <c r="B392" s="136" t="s">
        <v>336</v>
      </c>
      <c r="C392" s="134" t="n">
        <v>2019</v>
      </c>
      <c r="D392" s="137" t="n">
        <v>405.26</v>
      </c>
    </row>
    <row r="393" s="109" customFormat="true" ht="14.25" hidden="false" customHeight="true" outlineLevel="0" collapsed="false">
      <c r="A393" s="57" t="n">
        <f aca="false">1+A392</f>
        <v>384</v>
      </c>
      <c r="B393" s="136" t="s">
        <v>336</v>
      </c>
      <c r="C393" s="134" t="n">
        <v>2019</v>
      </c>
      <c r="D393" s="137" t="n">
        <v>405.26</v>
      </c>
    </row>
    <row r="394" s="109" customFormat="true" ht="14.25" hidden="false" customHeight="true" outlineLevel="0" collapsed="false">
      <c r="A394" s="57" t="n">
        <f aca="false">1+A393</f>
        <v>385</v>
      </c>
      <c r="B394" s="136" t="s">
        <v>336</v>
      </c>
      <c r="C394" s="134" t="n">
        <v>2019</v>
      </c>
      <c r="D394" s="137" t="n">
        <v>405.26</v>
      </c>
    </row>
    <row r="395" s="109" customFormat="true" ht="14.25" hidden="false" customHeight="true" outlineLevel="0" collapsed="false">
      <c r="A395" s="57" t="n">
        <f aca="false">1+A394</f>
        <v>386</v>
      </c>
      <c r="B395" s="136" t="s">
        <v>336</v>
      </c>
      <c r="C395" s="134" t="n">
        <v>2019</v>
      </c>
      <c r="D395" s="137" t="n">
        <v>405.26</v>
      </c>
    </row>
    <row r="396" s="109" customFormat="true" ht="14.25" hidden="false" customHeight="true" outlineLevel="0" collapsed="false">
      <c r="A396" s="57" t="n">
        <f aca="false">1+A395</f>
        <v>387</v>
      </c>
      <c r="B396" s="136" t="s">
        <v>336</v>
      </c>
      <c r="C396" s="134" t="n">
        <v>2019</v>
      </c>
      <c r="D396" s="137" t="n">
        <v>405.26</v>
      </c>
    </row>
    <row r="397" s="109" customFormat="true" ht="14.25" hidden="false" customHeight="true" outlineLevel="0" collapsed="false">
      <c r="A397" s="57" t="n">
        <f aca="false">1+A396</f>
        <v>388</v>
      </c>
      <c r="B397" s="136" t="s">
        <v>336</v>
      </c>
      <c r="C397" s="134" t="n">
        <v>2019</v>
      </c>
      <c r="D397" s="137" t="n">
        <v>405.26</v>
      </c>
    </row>
    <row r="398" s="109" customFormat="true" ht="14.25" hidden="false" customHeight="true" outlineLevel="0" collapsed="false">
      <c r="A398" s="57" t="n">
        <f aca="false">1+A397</f>
        <v>389</v>
      </c>
      <c r="B398" s="136" t="s">
        <v>336</v>
      </c>
      <c r="C398" s="134" t="n">
        <v>2019</v>
      </c>
      <c r="D398" s="137" t="n">
        <v>405.26</v>
      </c>
    </row>
    <row r="399" s="109" customFormat="true" ht="14.25" hidden="false" customHeight="true" outlineLevel="0" collapsed="false">
      <c r="A399" s="57" t="n">
        <f aca="false">1+A398</f>
        <v>390</v>
      </c>
      <c r="B399" s="136" t="s">
        <v>336</v>
      </c>
      <c r="C399" s="134" t="n">
        <v>2019</v>
      </c>
      <c r="D399" s="137" t="n">
        <v>405.26</v>
      </c>
    </row>
    <row r="400" s="109" customFormat="true" ht="14.25" hidden="false" customHeight="true" outlineLevel="0" collapsed="false">
      <c r="A400" s="57" t="n">
        <f aca="false">1+A399</f>
        <v>391</v>
      </c>
      <c r="B400" s="136" t="s">
        <v>336</v>
      </c>
      <c r="C400" s="134" t="n">
        <v>2019</v>
      </c>
      <c r="D400" s="137" t="n">
        <v>405.26</v>
      </c>
    </row>
    <row r="401" s="109" customFormat="true" ht="14.25" hidden="false" customHeight="true" outlineLevel="0" collapsed="false">
      <c r="A401" s="57" t="n">
        <f aca="false">1+A400</f>
        <v>392</v>
      </c>
      <c r="B401" s="136" t="s">
        <v>336</v>
      </c>
      <c r="C401" s="134" t="n">
        <v>2019</v>
      </c>
      <c r="D401" s="137" t="n">
        <v>405.26</v>
      </c>
    </row>
    <row r="402" s="109" customFormat="true" ht="14.25" hidden="false" customHeight="true" outlineLevel="0" collapsed="false">
      <c r="A402" s="57" t="n">
        <f aca="false">1+A401</f>
        <v>393</v>
      </c>
      <c r="B402" s="136" t="s">
        <v>336</v>
      </c>
      <c r="C402" s="134" t="n">
        <v>2019</v>
      </c>
      <c r="D402" s="137" t="n">
        <v>405.26</v>
      </c>
    </row>
    <row r="403" s="109" customFormat="true" ht="14.25" hidden="false" customHeight="true" outlineLevel="0" collapsed="false">
      <c r="A403" s="57" t="n">
        <f aca="false">1+A402</f>
        <v>394</v>
      </c>
      <c r="B403" s="136" t="s">
        <v>336</v>
      </c>
      <c r="C403" s="134" t="n">
        <v>2019</v>
      </c>
      <c r="D403" s="137" t="n">
        <v>405.26</v>
      </c>
    </row>
    <row r="404" s="109" customFormat="true" ht="14.25" hidden="false" customHeight="true" outlineLevel="0" collapsed="false">
      <c r="A404" s="57" t="n">
        <f aca="false">1+A403</f>
        <v>395</v>
      </c>
      <c r="B404" s="136" t="s">
        <v>336</v>
      </c>
      <c r="C404" s="134" t="n">
        <v>2019</v>
      </c>
      <c r="D404" s="137" t="n">
        <v>405.26</v>
      </c>
    </row>
    <row r="405" s="109" customFormat="true" ht="14.25" hidden="false" customHeight="true" outlineLevel="0" collapsed="false">
      <c r="A405" s="57" t="n">
        <f aca="false">1+A404</f>
        <v>396</v>
      </c>
      <c r="B405" s="136" t="s">
        <v>336</v>
      </c>
      <c r="C405" s="134" t="n">
        <v>2019</v>
      </c>
      <c r="D405" s="137" t="n">
        <v>405.26</v>
      </c>
    </row>
    <row r="406" s="109" customFormat="true" ht="12.75" hidden="false" customHeight="false" outlineLevel="0" collapsed="false">
      <c r="A406" s="57" t="n">
        <f aca="false">1+A405</f>
        <v>397</v>
      </c>
      <c r="B406" s="136" t="s">
        <v>336</v>
      </c>
      <c r="C406" s="134" t="n">
        <v>2019</v>
      </c>
      <c r="D406" s="137" t="n">
        <v>405.26</v>
      </c>
    </row>
    <row r="407" s="109" customFormat="true" ht="12.75" hidden="false" customHeight="false" outlineLevel="0" collapsed="false">
      <c r="A407" s="57" t="n">
        <f aca="false">1+A406</f>
        <v>398</v>
      </c>
      <c r="B407" s="136" t="s">
        <v>336</v>
      </c>
      <c r="C407" s="134" t="n">
        <v>2019</v>
      </c>
      <c r="D407" s="137" t="n">
        <v>405.26</v>
      </c>
    </row>
    <row r="408" s="109" customFormat="true" ht="12.75" hidden="false" customHeight="false" outlineLevel="0" collapsed="false">
      <c r="A408" s="57" t="n">
        <f aca="false">1+A407</f>
        <v>399</v>
      </c>
      <c r="B408" s="136" t="s">
        <v>336</v>
      </c>
      <c r="C408" s="134" t="n">
        <v>2019</v>
      </c>
      <c r="D408" s="137" t="n">
        <v>405.26</v>
      </c>
    </row>
    <row r="409" s="109" customFormat="true" ht="12.75" hidden="false" customHeight="false" outlineLevel="0" collapsed="false">
      <c r="A409" s="57" t="n">
        <f aca="false">1+A408</f>
        <v>400</v>
      </c>
      <c r="B409" s="136" t="s">
        <v>336</v>
      </c>
      <c r="C409" s="134" t="n">
        <v>2019</v>
      </c>
      <c r="D409" s="137" t="n">
        <v>405.26</v>
      </c>
    </row>
    <row r="410" s="109" customFormat="true" ht="12.75" hidden="false" customHeight="false" outlineLevel="0" collapsed="false">
      <c r="A410" s="57" t="n">
        <f aca="false">1+A409</f>
        <v>401</v>
      </c>
      <c r="B410" s="136" t="s">
        <v>336</v>
      </c>
      <c r="C410" s="134" t="n">
        <v>2019</v>
      </c>
      <c r="D410" s="137" t="n">
        <v>405.26</v>
      </c>
    </row>
    <row r="411" s="34" customFormat="true" ht="12.75" hidden="false" customHeight="false" outlineLevel="0" collapsed="false">
      <c r="A411" s="57" t="n">
        <f aca="false">1+A410</f>
        <v>402</v>
      </c>
      <c r="B411" s="136" t="s">
        <v>336</v>
      </c>
      <c r="C411" s="134" t="n">
        <v>2019</v>
      </c>
      <c r="D411" s="137" t="n">
        <v>405.26</v>
      </c>
    </row>
    <row r="412" s="34" customFormat="true" ht="12.75" hidden="false" customHeight="true" outlineLevel="0" collapsed="false">
      <c r="A412" s="57" t="n">
        <f aca="false">1+A411</f>
        <v>403</v>
      </c>
      <c r="B412" s="136" t="s">
        <v>336</v>
      </c>
      <c r="C412" s="134" t="n">
        <v>2019</v>
      </c>
      <c r="D412" s="137" t="n">
        <v>405.26</v>
      </c>
    </row>
    <row r="413" s="34" customFormat="true" ht="12.75" hidden="false" customHeight="false" outlineLevel="0" collapsed="false">
      <c r="A413" s="57" t="n">
        <f aca="false">1+A412</f>
        <v>404</v>
      </c>
      <c r="B413" s="136" t="s">
        <v>336</v>
      </c>
      <c r="C413" s="134" t="n">
        <v>2019</v>
      </c>
      <c r="D413" s="137" t="n">
        <v>405.26</v>
      </c>
    </row>
    <row r="414" s="34" customFormat="true" ht="12.75" hidden="false" customHeight="false" outlineLevel="0" collapsed="false">
      <c r="A414" s="57" t="n">
        <f aca="false">1+A413</f>
        <v>405</v>
      </c>
      <c r="B414" s="136" t="s">
        <v>336</v>
      </c>
      <c r="C414" s="134" t="n">
        <v>2019</v>
      </c>
      <c r="D414" s="137" t="n">
        <v>405.26</v>
      </c>
    </row>
    <row r="415" s="34" customFormat="true" ht="12.75" hidden="false" customHeight="false" outlineLevel="0" collapsed="false">
      <c r="A415" s="57" t="n">
        <f aca="false">1+A414</f>
        <v>406</v>
      </c>
      <c r="B415" s="136" t="s">
        <v>336</v>
      </c>
      <c r="C415" s="134" t="n">
        <v>2019</v>
      </c>
      <c r="D415" s="137" t="n">
        <v>405.26</v>
      </c>
    </row>
    <row r="416" s="34" customFormat="true" ht="12.75" hidden="false" customHeight="false" outlineLevel="0" collapsed="false">
      <c r="A416" s="57" t="n">
        <f aca="false">1+A415</f>
        <v>407</v>
      </c>
      <c r="B416" s="136" t="s">
        <v>336</v>
      </c>
      <c r="C416" s="138" t="n">
        <v>2019</v>
      </c>
      <c r="D416" s="137" t="n">
        <v>405.26</v>
      </c>
    </row>
    <row r="417" s="34" customFormat="true" ht="12.75" hidden="false" customHeight="false" outlineLevel="0" collapsed="false">
      <c r="A417" s="57" t="n">
        <f aca="false">1+A416</f>
        <v>408</v>
      </c>
      <c r="B417" s="136" t="s">
        <v>336</v>
      </c>
      <c r="C417" s="139" t="n">
        <v>2019</v>
      </c>
      <c r="D417" s="137" t="n">
        <v>405.26</v>
      </c>
    </row>
    <row r="418" s="34" customFormat="true" ht="12.75" hidden="false" customHeight="false" outlineLevel="0" collapsed="false">
      <c r="A418" s="57" t="n">
        <v>409</v>
      </c>
      <c r="B418" s="140" t="s">
        <v>337</v>
      </c>
      <c r="C418" s="141" t="s">
        <v>338</v>
      </c>
      <c r="D418" s="137" t="n">
        <v>307500</v>
      </c>
      <c r="E418" s="34" t="s">
        <v>339</v>
      </c>
    </row>
    <row r="419" s="34" customFormat="true" ht="12.75" hidden="false" customHeight="false" outlineLevel="0" collapsed="false">
      <c r="A419" s="57" t="n">
        <v>410</v>
      </c>
      <c r="B419" s="140" t="s">
        <v>340</v>
      </c>
      <c r="C419" s="139" t="n">
        <v>2014</v>
      </c>
      <c r="D419" s="137" t="n">
        <v>492000</v>
      </c>
      <c r="E419" s="34" t="s">
        <v>339</v>
      </c>
    </row>
    <row r="420" s="34" customFormat="true" ht="12.75" hidden="false" customHeight="false" outlineLevel="0" collapsed="false">
      <c r="A420" s="57" t="n">
        <v>411</v>
      </c>
      <c r="B420" s="140" t="s">
        <v>341</v>
      </c>
      <c r="C420" s="142" t="s">
        <v>342</v>
      </c>
      <c r="D420" s="137" t="n">
        <v>110700</v>
      </c>
      <c r="E420" s="34" t="s">
        <v>339</v>
      </c>
    </row>
    <row r="421" s="34" customFormat="true" ht="12.75" hidden="false" customHeight="false" outlineLevel="0" collapsed="false">
      <c r="A421" s="57" t="n">
        <v>412</v>
      </c>
      <c r="B421" s="140" t="s">
        <v>343</v>
      </c>
      <c r="C421" s="139" t="n">
        <v>2013.2014</v>
      </c>
      <c r="D421" s="137" t="n">
        <v>369000</v>
      </c>
      <c r="E421" s="34" t="s">
        <v>339</v>
      </c>
    </row>
    <row r="422" s="34" customFormat="true" ht="17.25" hidden="false" customHeight="true" outlineLevel="0" collapsed="false">
      <c r="A422" s="59"/>
      <c r="B422" s="121" t="s">
        <v>101</v>
      </c>
      <c r="C422" s="59"/>
      <c r="D422" s="143" t="n">
        <f aca="false">SUM(D10:D421)</f>
        <v>2537776.26</v>
      </c>
    </row>
    <row r="423" customFormat="false" ht="12.75" hidden="false" customHeight="true" outlineLevel="0" collapsed="false">
      <c r="A423" s="44" t="s">
        <v>132</v>
      </c>
      <c r="B423" s="44"/>
      <c r="C423" s="44"/>
      <c r="D423" s="44"/>
    </row>
    <row r="424" customFormat="false" ht="12.75" hidden="false" customHeight="true" outlineLevel="0" collapsed="false">
      <c r="A424" s="52" t="n">
        <v>1</v>
      </c>
      <c r="B424" s="53" t="s">
        <v>344</v>
      </c>
      <c r="C424" s="52" t="n">
        <v>2018</v>
      </c>
      <c r="D424" s="144" t="n">
        <v>18819</v>
      </c>
    </row>
    <row r="425" customFormat="false" ht="12.75" hidden="false" customHeight="true" outlineLevel="0" collapsed="false">
      <c r="A425" s="52" t="n">
        <v>2</v>
      </c>
      <c r="B425" s="53" t="s">
        <v>345</v>
      </c>
      <c r="C425" s="52" t="n">
        <v>2018</v>
      </c>
      <c r="D425" s="144" t="n">
        <v>42435</v>
      </c>
    </row>
    <row r="426" customFormat="false" ht="12.75" hidden="false" customHeight="true" outlineLevel="0" collapsed="false">
      <c r="A426" s="52" t="n">
        <v>3</v>
      </c>
      <c r="B426" s="64" t="s">
        <v>346</v>
      </c>
      <c r="C426" s="59" t="n">
        <v>2017</v>
      </c>
      <c r="D426" s="145" t="n">
        <v>367.77</v>
      </c>
    </row>
    <row r="427" customFormat="false" ht="12.75" hidden="false" customHeight="true" outlineLevel="0" collapsed="false">
      <c r="A427" s="52" t="n">
        <v>4</v>
      </c>
      <c r="B427" s="64" t="s">
        <v>347</v>
      </c>
      <c r="C427" s="59" t="n">
        <v>2015</v>
      </c>
      <c r="D427" s="145" t="n">
        <v>4473</v>
      </c>
    </row>
    <row r="428" customFormat="false" ht="12.75" hidden="false" customHeight="true" outlineLevel="0" collapsed="false">
      <c r="A428" s="52" t="n">
        <v>5</v>
      </c>
      <c r="B428" s="64" t="s">
        <v>348</v>
      </c>
      <c r="C428" s="59" t="n">
        <v>2019</v>
      </c>
      <c r="D428" s="145" t="n">
        <v>3449</v>
      </c>
    </row>
    <row r="429" customFormat="false" ht="12.75" hidden="false" customHeight="true" outlineLevel="0" collapsed="false">
      <c r="A429" s="52" t="n">
        <v>6</v>
      </c>
      <c r="B429" s="64" t="s">
        <v>349</v>
      </c>
      <c r="C429" s="59" t="n">
        <v>2019</v>
      </c>
      <c r="D429" s="145" t="n">
        <v>3500</v>
      </c>
    </row>
    <row r="430" customFormat="false" ht="12.75" hidden="false" customHeight="true" outlineLevel="0" collapsed="false">
      <c r="A430" s="52" t="n">
        <v>7</v>
      </c>
      <c r="B430" s="64" t="s">
        <v>349</v>
      </c>
      <c r="C430" s="59" t="n">
        <v>2019</v>
      </c>
      <c r="D430" s="145" t="n">
        <v>3500</v>
      </c>
    </row>
    <row r="431" customFormat="false" ht="12.75" hidden="false" customHeight="true" outlineLevel="0" collapsed="false">
      <c r="A431" s="52" t="n">
        <v>8</v>
      </c>
      <c r="B431" s="64" t="s">
        <v>350</v>
      </c>
      <c r="C431" s="59" t="n">
        <v>2018</v>
      </c>
      <c r="D431" s="145" t="n">
        <v>9099</v>
      </c>
    </row>
    <row r="432" customFormat="false" ht="12.75" hidden="false" customHeight="true" outlineLevel="0" collapsed="false">
      <c r="A432" s="52" t="n">
        <v>9</v>
      </c>
      <c r="B432" s="64" t="s">
        <v>351</v>
      </c>
      <c r="C432" s="59" t="n">
        <v>2018</v>
      </c>
      <c r="D432" s="145" t="n">
        <v>3699</v>
      </c>
    </row>
    <row r="433" customFormat="false" ht="12.75" hidden="false" customHeight="true" outlineLevel="0" collapsed="false">
      <c r="A433" s="52" t="n">
        <v>10</v>
      </c>
      <c r="B433" s="64" t="s">
        <v>352</v>
      </c>
      <c r="C433" s="59" t="n">
        <v>2017</v>
      </c>
      <c r="D433" s="145" t="n">
        <v>3431.7</v>
      </c>
    </row>
    <row r="434" customFormat="false" ht="12.75" hidden="false" customHeight="true" outlineLevel="0" collapsed="false">
      <c r="A434" s="52" t="n">
        <v>11</v>
      </c>
      <c r="B434" s="64" t="s">
        <v>353</v>
      </c>
      <c r="C434" s="59" t="n">
        <v>2015</v>
      </c>
      <c r="D434" s="145" t="n">
        <v>3050</v>
      </c>
    </row>
    <row r="435" customFormat="false" ht="12.75" hidden="false" customHeight="true" outlineLevel="0" collapsed="false">
      <c r="A435" s="52" t="n">
        <v>12</v>
      </c>
      <c r="B435" s="64" t="s">
        <v>353</v>
      </c>
      <c r="C435" s="59" t="n">
        <v>2015</v>
      </c>
      <c r="D435" s="145" t="n">
        <v>3050</v>
      </c>
    </row>
    <row r="436" customFormat="false" ht="12.75" hidden="false" customHeight="true" outlineLevel="0" collapsed="false">
      <c r="A436" s="52" t="n">
        <v>13</v>
      </c>
      <c r="B436" s="64" t="s">
        <v>354</v>
      </c>
      <c r="C436" s="59" t="n">
        <v>2019</v>
      </c>
      <c r="D436" s="145" t="n">
        <v>5828.17</v>
      </c>
    </row>
    <row r="437" customFormat="false" ht="12.75" hidden="false" customHeight="true" outlineLevel="0" collapsed="false">
      <c r="A437" s="52" t="n">
        <v>14</v>
      </c>
      <c r="B437" s="64" t="s">
        <v>355</v>
      </c>
      <c r="C437" s="59" t="n">
        <v>2019</v>
      </c>
      <c r="D437" s="145" t="n">
        <v>4490</v>
      </c>
    </row>
    <row r="438" customFormat="false" ht="12.75" hidden="false" customHeight="true" outlineLevel="0" collapsed="false">
      <c r="A438" s="52" t="n">
        <v>15</v>
      </c>
      <c r="B438" s="64" t="s">
        <v>356</v>
      </c>
      <c r="C438" s="59" t="n">
        <v>2019</v>
      </c>
      <c r="D438" s="145" t="n">
        <v>1607.18</v>
      </c>
    </row>
    <row r="439" customFormat="false" ht="12.75" hidden="false" customHeight="true" outlineLevel="0" collapsed="false">
      <c r="A439" s="52" t="n">
        <v>16</v>
      </c>
      <c r="B439" s="64" t="s">
        <v>357</v>
      </c>
      <c r="C439" s="59" t="n">
        <v>2019</v>
      </c>
      <c r="D439" s="145" t="n">
        <v>690</v>
      </c>
    </row>
    <row r="440" customFormat="false" ht="12.75" hidden="false" customHeight="true" outlineLevel="0" collapsed="false">
      <c r="A440" s="52" t="n">
        <v>17</v>
      </c>
      <c r="B440" s="64" t="s">
        <v>358</v>
      </c>
      <c r="C440" s="59" t="n">
        <v>2019</v>
      </c>
      <c r="D440" s="145" t="n">
        <v>479</v>
      </c>
    </row>
    <row r="441" customFormat="false" ht="12.75" hidden="false" customHeight="true" outlineLevel="0" collapsed="false">
      <c r="A441" s="52" t="n">
        <v>18</v>
      </c>
      <c r="B441" s="64" t="s">
        <v>359</v>
      </c>
      <c r="C441" s="59" t="n">
        <v>2018</v>
      </c>
      <c r="D441" s="145" t="n">
        <v>399.99</v>
      </c>
    </row>
    <row r="442" customFormat="false" ht="12.75" hidden="false" customHeight="true" outlineLevel="0" collapsed="false">
      <c r="A442" s="52" t="n">
        <v>19</v>
      </c>
      <c r="B442" s="64" t="s">
        <v>360</v>
      </c>
      <c r="C442" s="59" t="n">
        <v>2018</v>
      </c>
      <c r="D442" s="145" t="n">
        <v>549</v>
      </c>
    </row>
    <row r="443" customFormat="false" ht="12.75" hidden="false" customHeight="true" outlineLevel="0" collapsed="false">
      <c r="A443" s="52" t="n">
        <v>20</v>
      </c>
      <c r="B443" s="64" t="s">
        <v>361</v>
      </c>
      <c r="C443" s="59" t="n">
        <v>2016</v>
      </c>
      <c r="D443" s="145" t="n">
        <v>802.07</v>
      </c>
    </row>
    <row r="444" customFormat="false" ht="12.75" hidden="false" customHeight="true" outlineLevel="0" collapsed="false">
      <c r="A444" s="52" t="n">
        <v>21</v>
      </c>
      <c r="B444" s="64" t="s">
        <v>362</v>
      </c>
      <c r="C444" s="59" t="n">
        <v>2015</v>
      </c>
      <c r="D444" s="145" t="n">
        <v>549</v>
      </c>
    </row>
    <row r="445" customFormat="false" ht="12.75" hidden="false" customHeight="true" outlineLevel="0" collapsed="false">
      <c r="A445" s="52" t="n">
        <v>22</v>
      </c>
      <c r="B445" s="64" t="s">
        <v>363</v>
      </c>
      <c r="C445" s="59" t="n">
        <v>2019</v>
      </c>
      <c r="D445" s="145" t="n">
        <v>899</v>
      </c>
    </row>
    <row r="446" customFormat="false" ht="12.75" hidden="false" customHeight="true" outlineLevel="0" collapsed="false">
      <c r="A446" s="52" t="n">
        <v>23</v>
      </c>
      <c r="B446" s="64" t="s">
        <v>364</v>
      </c>
      <c r="C446" s="59" t="n">
        <v>2019</v>
      </c>
      <c r="D446" s="145" t="n">
        <v>9840</v>
      </c>
    </row>
    <row r="447" customFormat="false" ht="12.75" hidden="false" customHeight="true" outlineLevel="0" collapsed="false">
      <c r="A447" s="52" t="n">
        <v>24</v>
      </c>
      <c r="B447" s="64" t="s">
        <v>365</v>
      </c>
      <c r="C447" s="59" t="n">
        <v>2019</v>
      </c>
      <c r="D447" s="145" t="n">
        <v>179</v>
      </c>
    </row>
    <row r="448" customFormat="false" ht="12.75" hidden="false" customHeight="true" outlineLevel="0" collapsed="false">
      <c r="A448" s="52" t="n">
        <v>25</v>
      </c>
      <c r="B448" s="64" t="s">
        <v>366</v>
      </c>
      <c r="C448" s="59" t="n">
        <v>2019</v>
      </c>
      <c r="D448" s="145" t="n">
        <v>945</v>
      </c>
    </row>
    <row r="449" customFormat="false" ht="12.75" hidden="false" customHeight="true" outlineLevel="0" collapsed="false">
      <c r="A449" s="59"/>
      <c r="B449" s="121" t="s">
        <v>101</v>
      </c>
      <c r="C449" s="59"/>
      <c r="D449" s="143" t="n">
        <f aca="false">SUM(D424:D448)</f>
        <v>126130.88</v>
      </c>
    </row>
    <row r="450" customFormat="false" ht="12.75" hidden="false" customHeight="true" outlineLevel="0" collapsed="false">
      <c r="A450" s="44" t="s">
        <v>367</v>
      </c>
      <c r="B450" s="44"/>
      <c r="C450" s="44"/>
      <c r="D450" s="44"/>
    </row>
    <row r="451" customFormat="false" ht="12.75" hidden="false" customHeight="true" outlineLevel="0" collapsed="false">
      <c r="A451" s="52" t="n">
        <v>1</v>
      </c>
      <c r="B451" s="53" t="s">
        <v>368</v>
      </c>
      <c r="C451" s="52" t="n">
        <v>2015</v>
      </c>
      <c r="D451" s="144" t="n">
        <v>3364.05</v>
      </c>
    </row>
    <row r="452" customFormat="false" ht="12.75" hidden="false" customHeight="true" outlineLevel="0" collapsed="false">
      <c r="A452" s="59" t="n">
        <v>2</v>
      </c>
      <c r="B452" s="64" t="s">
        <v>368</v>
      </c>
      <c r="C452" s="59" t="n">
        <v>2015</v>
      </c>
      <c r="D452" s="145" t="n">
        <v>3364.05</v>
      </c>
    </row>
    <row r="453" customFormat="false" ht="12.75" hidden="false" customHeight="true" outlineLevel="0" collapsed="false">
      <c r="A453" s="59" t="n">
        <v>3</v>
      </c>
      <c r="B453" s="64" t="s">
        <v>368</v>
      </c>
      <c r="C453" s="59" t="n">
        <v>2015</v>
      </c>
      <c r="D453" s="145" t="n">
        <v>3364.05</v>
      </c>
    </row>
    <row r="454" customFormat="false" ht="12.75" hidden="false" customHeight="true" outlineLevel="0" collapsed="false">
      <c r="A454" s="59" t="n">
        <v>4</v>
      </c>
      <c r="B454" s="64" t="s">
        <v>368</v>
      </c>
      <c r="C454" s="59" t="n">
        <v>2015</v>
      </c>
      <c r="D454" s="145" t="n">
        <v>3364.05</v>
      </c>
    </row>
    <row r="455" customFormat="false" ht="12.75" hidden="false" customHeight="true" outlineLevel="0" collapsed="false">
      <c r="A455" s="59" t="n">
        <v>5</v>
      </c>
      <c r="B455" s="64" t="s">
        <v>368</v>
      </c>
      <c r="C455" s="59" t="n">
        <v>2015</v>
      </c>
      <c r="D455" s="144" t="n">
        <v>3364.05</v>
      </c>
    </row>
    <row r="456" customFormat="false" ht="12.75" hidden="false" customHeight="true" outlineLevel="0" collapsed="false">
      <c r="A456" s="59" t="n">
        <v>6</v>
      </c>
      <c r="B456" s="64" t="s">
        <v>368</v>
      </c>
      <c r="C456" s="59" t="n">
        <v>2015</v>
      </c>
      <c r="D456" s="144" t="n">
        <v>3364.05</v>
      </c>
    </row>
    <row r="457" customFormat="false" ht="12.75" hidden="false" customHeight="true" outlineLevel="0" collapsed="false">
      <c r="A457" s="59" t="n">
        <v>7</v>
      </c>
      <c r="B457" s="64" t="s">
        <v>368</v>
      </c>
      <c r="C457" s="59" t="n">
        <v>2015</v>
      </c>
      <c r="D457" s="144" t="n">
        <v>3364.05</v>
      </c>
    </row>
    <row r="458" customFormat="false" ht="12.75" hidden="false" customHeight="true" outlineLevel="0" collapsed="false">
      <c r="A458" s="59" t="n">
        <v>8</v>
      </c>
      <c r="B458" s="64" t="s">
        <v>368</v>
      </c>
      <c r="C458" s="59" t="n">
        <v>2015</v>
      </c>
      <c r="D458" s="144" t="n">
        <v>3364.05</v>
      </c>
    </row>
    <row r="459" customFormat="false" ht="12.75" hidden="false" customHeight="true" outlineLevel="0" collapsed="false">
      <c r="A459" s="59" t="n">
        <v>9</v>
      </c>
      <c r="B459" s="64" t="s">
        <v>368</v>
      </c>
      <c r="C459" s="59" t="n">
        <v>2015</v>
      </c>
      <c r="D459" s="144" t="n">
        <v>3364.05</v>
      </c>
    </row>
    <row r="460" s="34" customFormat="true" ht="12.75" hidden="false" customHeight="false" outlineLevel="0" collapsed="false">
      <c r="A460" s="59" t="n">
        <v>10</v>
      </c>
      <c r="B460" s="64" t="s">
        <v>368</v>
      </c>
      <c r="C460" s="146" t="n">
        <v>2015</v>
      </c>
      <c r="D460" s="144" t="n">
        <v>3364.05</v>
      </c>
    </row>
    <row r="461" s="34" customFormat="true" ht="17.25" hidden="false" customHeight="true" outlineLevel="0" collapsed="false">
      <c r="A461" s="59" t="n">
        <v>11</v>
      </c>
      <c r="B461" s="64" t="s">
        <v>368</v>
      </c>
      <c r="C461" s="59" t="n">
        <v>2015</v>
      </c>
      <c r="D461" s="144" t="n">
        <v>3364.05</v>
      </c>
    </row>
    <row r="462" s="34" customFormat="true" ht="17.25" hidden="false" customHeight="true" outlineLevel="0" collapsed="false">
      <c r="A462" s="59" t="n">
        <v>12</v>
      </c>
      <c r="B462" s="64" t="s">
        <v>368</v>
      </c>
      <c r="C462" s="59" t="n">
        <v>2015</v>
      </c>
      <c r="D462" s="144" t="n">
        <v>3364.05</v>
      </c>
    </row>
    <row r="463" s="34" customFormat="true" ht="17.25" hidden="false" customHeight="true" outlineLevel="0" collapsed="false">
      <c r="A463" s="59" t="n">
        <v>13</v>
      </c>
      <c r="B463" s="64" t="s">
        <v>368</v>
      </c>
      <c r="C463" s="59" t="n">
        <v>2015</v>
      </c>
      <c r="D463" s="144" t="n">
        <v>3364.05</v>
      </c>
    </row>
    <row r="464" s="34" customFormat="true" ht="17.25" hidden="false" customHeight="true" outlineLevel="0" collapsed="false">
      <c r="A464" s="59" t="n">
        <v>14</v>
      </c>
      <c r="B464" s="64" t="s">
        <v>368</v>
      </c>
      <c r="C464" s="59" t="n">
        <v>2015</v>
      </c>
      <c r="D464" s="144" t="n">
        <v>3364.05</v>
      </c>
    </row>
    <row r="465" s="34" customFormat="true" ht="18.75" hidden="false" customHeight="true" outlineLevel="0" collapsed="false">
      <c r="A465" s="59"/>
      <c r="B465" s="121" t="s">
        <v>101</v>
      </c>
      <c r="C465" s="59"/>
      <c r="D465" s="147" t="n">
        <f aca="false">SUM(D451:D464)</f>
        <v>47096.7</v>
      </c>
      <c r="E465" s="148" t="s">
        <v>369</v>
      </c>
      <c r="F465" s="148"/>
      <c r="G465" s="148"/>
      <c r="H465" s="148"/>
      <c r="I465" s="148"/>
    </row>
    <row r="466" s="34" customFormat="true" ht="16.5" hidden="false" customHeight="true" outlineLevel="0" collapsed="false">
      <c r="A466" s="37" t="s">
        <v>370</v>
      </c>
      <c r="B466" s="37"/>
      <c r="C466" s="37"/>
      <c r="D466" s="37"/>
      <c r="E466" s="148"/>
      <c r="F466" s="148"/>
      <c r="G466" s="148"/>
      <c r="H466" s="148"/>
      <c r="I466" s="148"/>
    </row>
    <row r="467" s="34" customFormat="true" ht="15.75" hidden="false" customHeight="true" outlineLevel="0" collapsed="false">
      <c r="A467" s="59" t="n">
        <v>1</v>
      </c>
      <c r="B467" s="149" t="s">
        <v>371</v>
      </c>
      <c r="C467" s="59" t="n">
        <v>2018</v>
      </c>
      <c r="D467" s="150" t="n">
        <v>39772</v>
      </c>
    </row>
    <row r="468" s="34" customFormat="true" ht="15.75" hidden="false" customHeight="true" outlineLevel="0" collapsed="false">
      <c r="A468" s="59" t="n">
        <v>2</v>
      </c>
      <c r="B468" s="149" t="s">
        <v>372</v>
      </c>
      <c r="C468" s="59" t="n">
        <v>2018</v>
      </c>
      <c r="D468" s="150" t="n">
        <v>19544.4</v>
      </c>
    </row>
    <row r="469" s="34" customFormat="true" ht="15.75" hidden="false" customHeight="true" outlineLevel="0" collapsed="false">
      <c r="A469" s="59" t="n">
        <v>3</v>
      </c>
      <c r="B469" s="151" t="s">
        <v>373</v>
      </c>
      <c r="C469" s="59" t="n">
        <v>2018</v>
      </c>
      <c r="D469" s="150" t="n">
        <v>19602.96</v>
      </c>
    </row>
    <row r="470" s="34" customFormat="true" ht="15.75" hidden="false" customHeight="true" outlineLevel="0" collapsed="false">
      <c r="A470" s="59" t="n">
        <v>4</v>
      </c>
      <c r="B470" s="151" t="s">
        <v>374</v>
      </c>
      <c r="C470" s="59" t="n">
        <v>2018</v>
      </c>
      <c r="D470" s="150" t="n">
        <v>20837.6</v>
      </c>
    </row>
    <row r="471" s="34" customFormat="true" ht="15.75" hidden="false" customHeight="true" outlineLevel="0" collapsed="false">
      <c r="A471" s="59" t="n">
        <v>5</v>
      </c>
      <c r="B471" s="151" t="s">
        <v>375</v>
      </c>
      <c r="C471" s="59" t="n">
        <v>2018</v>
      </c>
      <c r="D471" s="150" t="n">
        <v>22389.44</v>
      </c>
    </row>
    <row r="472" s="34" customFormat="true" ht="15.75" hidden="false" customHeight="true" outlineLevel="0" collapsed="false">
      <c r="A472" s="59" t="n">
        <v>6</v>
      </c>
      <c r="B472" s="151" t="s">
        <v>376</v>
      </c>
      <c r="C472" s="59" t="n">
        <v>2018</v>
      </c>
      <c r="D472" s="150" t="n">
        <v>41480</v>
      </c>
    </row>
    <row r="473" s="34" customFormat="true" ht="15.75" hidden="false" customHeight="true" outlineLevel="0" collapsed="false">
      <c r="A473" s="59" t="n">
        <v>7</v>
      </c>
      <c r="B473" s="151" t="s">
        <v>377</v>
      </c>
      <c r="C473" s="59" t="n">
        <v>2018</v>
      </c>
      <c r="D473" s="150" t="n">
        <v>14498.48</v>
      </c>
    </row>
    <row r="474" s="34" customFormat="true" ht="15.75" hidden="false" customHeight="true" outlineLevel="0" collapsed="false">
      <c r="A474" s="59" t="n">
        <v>8</v>
      </c>
      <c r="B474" s="151" t="s">
        <v>373</v>
      </c>
      <c r="C474" s="59" t="n">
        <v>2018</v>
      </c>
      <c r="D474" s="150" t="n">
        <v>19602.96</v>
      </c>
    </row>
    <row r="475" s="34" customFormat="true" ht="15.75" hidden="false" customHeight="true" outlineLevel="0" collapsed="false">
      <c r="A475" s="59" t="n">
        <v>9</v>
      </c>
      <c r="B475" s="151" t="s">
        <v>378</v>
      </c>
      <c r="C475" s="59" t="n">
        <v>2018</v>
      </c>
      <c r="D475" s="150" t="n">
        <v>10193.1</v>
      </c>
    </row>
    <row r="476" s="34" customFormat="true" ht="15.75" hidden="false" customHeight="true" outlineLevel="0" collapsed="false">
      <c r="A476" s="59" t="n">
        <v>10</v>
      </c>
      <c r="B476" s="151" t="s">
        <v>379</v>
      </c>
      <c r="C476" s="59" t="n">
        <v>2018</v>
      </c>
      <c r="D476" s="150" t="n">
        <v>18641.6</v>
      </c>
    </row>
    <row r="477" s="34" customFormat="true" ht="15.75" hidden="false" customHeight="true" outlineLevel="0" collapsed="false">
      <c r="A477" s="59" t="n">
        <v>11</v>
      </c>
      <c r="B477" s="151" t="s">
        <v>380</v>
      </c>
      <c r="C477" s="59" t="n">
        <v>2018</v>
      </c>
      <c r="D477" s="150" t="n">
        <v>15350.4</v>
      </c>
    </row>
    <row r="478" s="34" customFormat="true" ht="15.75" hidden="false" customHeight="true" outlineLevel="0" collapsed="false">
      <c r="A478" s="59" t="n">
        <v>12</v>
      </c>
      <c r="B478" s="151" t="s">
        <v>381</v>
      </c>
      <c r="C478" s="59" t="n">
        <v>2018</v>
      </c>
      <c r="D478" s="150" t="n">
        <v>15645.6</v>
      </c>
    </row>
    <row r="479" s="34" customFormat="true" ht="15.75" hidden="false" customHeight="true" outlineLevel="0" collapsed="false">
      <c r="A479" s="59" t="n">
        <v>13</v>
      </c>
      <c r="B479" s="151" t="s">
        <v>381</v>
      </c>
      <c r="C479" s="59" t="n">
        <v>2018</v>
      </c>
      <c r="D479" s="150" t="n">
        <v>21549.6</v>
      </c>
    </row>
    <row r="480" s="34" customFormat="true" ht="15.75" hidden="false" customHeight="true" outlineLevel="0" collapsed="false">
      <c r="A480" s="59" t="n">
        <v>14</v>
      </c>
      <c r="B480" s="151" t="s">
        <v>381</v>
      </c>
      <c r="C480" s="59" t="n">
        <v>2018</v>
      </c>
      <c r="D480" s="150" t="n">
        <v>17133.9</v>
      </c>
    </row>
    <row r="481" s="34" customFormat="true" ht="15.75" hidden="false" customHeight="true" outlineLevel="0" collapsed="false">
      <c r="A481" s="59" t="n">
        <v>15</v>
      </c>
      <c r="B481" s="151" t="s">
        <v>382</v>
      </c>
      <c r="C481" s="59" t="n">
        <v>2018</v>
      </c>
      <c r="D481" s="150" t="n">
        <v>63468</v>
      </c>
    </row>
    <row r="482" s="34" customFormat="true" ht="15.75" hidden="false" customHeight="true" outlineLevel="0" collapsed="false">
      <c r="A482" s="59" t="n">
        <v>16</v>
      </c>
      <c r="B482" s="151" t="s">
        <v>383</v>
      </c>
      <c r="C482" s="59" t="n">
        <v>2018</v>
      </c>
      <c r="D482" s="150" t="n">
        <v>36900</v>
      </c>
    </row>
    <row r="483" s="34" customFormat="true" ht="15.75" hidden="false" customHeight="true" outlineLevel="0" collapsed="false">
      <c r="A483" s="59" t="n">
        <v>17</v>
      </c>
      <c r="B483" s="78" t="s">
        <v>384</v>
      </c>
      <c r="C483" s="59" t="n">
        <v>2018</v>
      </c>
      <c r="D483" s="150" t="n">
        <v>24108</v>
      </c>
    </row>
    <row r="484" s="34" customFormat="true" ht="15.75" hidden="false" customHeight="true" outlineLevel="0" collapsed="false">
      <c r="A484" s="59" t="n">
        <v>18</v>
      </c>
      <c r="B484" s="151" t="s">
        <v>385</v>
      </c>
      <c r="C484" s="59" t="n">
        <v>2018</v>
      </c>
      <c r="D484" s="150" t="n">
        <v>15645.6</v>
      </c>
    </row>
    <row r="485" s="34" customFormat="true" ht="15.75" hidden="false" customHeight="true" outlineLevel="0" collapsed="false">
      <c r="A485" s="59" t="n">
        <v>19</v>
      </c>
      <c r="B485" s="151" t="s">
        <v>385</v>
      </c>
      <c r="C485" s="59" t="n">
        <v>2018</v>
      </c>
      <c r="D485" s="150" t="n">
        <v>15645.6</v>
      </c>
    </row>
    <row r="486" s="34" customFormat="true" ht="15.75" hidden="false" customHeight="true" outlineLevel="0" collapsed="false">
      <c r="A486" s="59" t="n">
        <v>20</v>
      </c>
      <c r="B486" s="151" t="s">
        <v>381</v>
      </c>
      <c r="C486" s="59" t="n">
        <v>2018</v>
      </c>
      <c r="D486" s="150" t="n">
        <v>21549.6</v>
      </c>
    </row>
    <row r="487" s="34" customFormat="true" ht="15.75" hidden="false" customHeight="true" outlineLevel="0" collapsed="false">
      <c r="A487" s="59" t="n">
        <v>21</v>
      </c>
      <c r="B487" s="151" t="s">
        <v>385</v>
      </c>
      <c r="C487" s="59" t="n">
        <v>2018</v>
      </c>
      <c r="D487" s="150" t="n">
        <v>15645.6</v>
      </c>
    </row>
    <row r="488" s="34" customFormat="true" ht="15.75" hidden="false" customHeight="true" outlineLevel="0" collapsed="false">
      <c r="A488" s="59" t="n">
        <v>22</v>
      </c>
      <c r="B488" s="151" t="s">
        <v>381</v>
      </c>
      <c r="C488" s="59" t="n">
        <v>2018</v>
      </c>
      <c r="D488" s="150" t="n">
        <v>15645.6</v>
      </c>
    </row>
    <row r="489" s="34" customFormat="true" ht="15.75" hidden="false" customHeight="true" outlineLevel="0" collapsed="false">
      <c r="A489" s="59" t="n">
        <v>23</v>
      </c>
      <c r="B489" s="151" t="s">
        <v>381</v>
      </c>
      <c r="C489" s="59" t="n">
        <v>2018</v>
      </c>
      <c r="D489" s="150" t="n">
        <v>15645.6</v>
      </c>
    </row>
    <row r="490" s="34" customFormat="true" ht="15.75" hidden="false" customHeight="true" outlineLevel="0" collapsed="false">
      <c r="A490" s="59" t="n">
        <v>24</v>
      </c>
      <c r="B490" s="151" t="s">
        <v>381</v>
      </c>
      <c r="C490" s="59" t="n">
        <v>2018</v>
      </c>
      <c r="D490" s="150" t="n">
        <v>15645.6</v>
      </c>
    </row>
    <row r="491" s="34" customFormat="true" ht="15.75" hidden="false" customHeight="true" outlineLevel="0" collapsed="false">
      <c r="A491" s="59" t="n">
        <v>25</v>
      </c>
      <c r="B491" s="151" t="s">
        <v>381</v>
      </c>
      <c r="C491" s="59" t="n">
        <v>2018</v>
      </c>
      <c r="D491" s="150" t="n">
        <v>15645.6</v>
      </c>
    </row>
    <row r="492" s="34" customFormat="true" ht="15.75" hidden="false" customHeight="true" outlineLevel="0" collapsed="false">
      <c r="A492" s="59" t="n">
        <v>26</v>
      </c>
      <c r="B492" s="151" t="s">
        <v>381</v>
      </c>
      <c r="C492" s="59" t="n">
        <v>2018</v>
      </c>
      <c r="D492" s="150" t="n">
        <v>26420.4</v>
      </c>
    </row>
    <row r="493" s="34" customFormat="true" ht="15.75" hidden="false" customHeight="true" outlineLevel="0" collapsed="false">
      <c r="A493" s="59" t="n">
        <v>27</v>
      </c>
      <c r="B493" s="151" t="s">
        <v>381</v>
      </c>
      <c r="C493" s="59" t="n">
        <v>2018</v>
      </c>
      <c r="D493" s="150" t="n">
        <v>15645.6</v>
      </c>
    </row>
    <row r="494" s="34" customFormat="true" ht="12.75" hidden="false" customHeight="false" outlineLevel="0" collapsed="false">
      <c r="A494" s="59" t="n">
        <v>28</v>
      </c>
      <c r="B494" s="151" t="s">
        <v>386</v>
      </c>
      <c r="C494" s="59" t="n">
        <v>2018</v>
      </c>
      <c r="D494" s="150" t="n">
        <v>22636.92</v>
      </c>
    </row>
    <row r="495" s="34" customFormat="true" ht="12.75" hidden="false" customHeight="false" outlineLevel="0" collapsed="false">
      <c r="A495" s="59" t="n">
        <v>29</v>
      </c>
      <c r="B495" s="149" t="s">
        <v>387</v>
      </c>
      <c r="C495" s="59" t="n">
        <v>2018</v>
      </c>
      <c r="D495" s="150" t="n">
        <v>204951.52</v>
      </c>
    </row>
    <row r="496" s="34" customFormat="true" ht="12.75" hidden="false" customHeight="false" outlineLevel="0" collapsed="false">
      <c r="A496" s="59" t="n">
        <v>30</v>
      </c>
      <c r="B496" s="149" t="s">
        <v>387</v>
      </c>
      <c r="C496" s="59" t="n">
        <v>2018</v>
      </c>
      <c r="D496" s="150" t="n">
        <v>14962.16</v>
      </c>
    </row>
    <row r="497" s="34" customFormat="true" ht="10.5" hidden="false" customHeight="true" outlineLevel="0" collapsed="false">
      <c r="A497" s="59" t="n">
        <v>31</v>
      </c>
      <c r="B497" s="149" t="s">
        <v>388</v>
      </c>
      <c r="C497" s="59" t="n">
        <v>2018</v>
      </c>
      <c r="D497" s="150" t="n">
        <v>46043.2</v>
      </c>
    </row>
    <row r="498" s="34" customFormat="true" ht="13.5" hidden="false" customHeight="true" outlineLevel="0" collapsed="false">
      <c r="A498" s="59" t="n">
        <v>32</v>
      </c>
      <c r="B498" s="151" t="s">
        <v>385</v>
      </c>
      <c r="C498" s="59" t="n">
        <v>2018</v>
      </c>
      <c r="D498" s="150" t="n">
        <v>10809.76</v>
      </c>
    </row>
    <row r="499" s="34" customFormat="true" ht="13.5" hidden="false" customHeight="true" outlineLevel="0" collapsed="false">
      <c r="A499" s="59" t="n">
        <v>33</v>
      </c>
      <c r="B499" s="151" t="s">
        <v>385</v>
      </c>
      <c r="C499" s="59" t="n">
        <v>2018</v>
      </c>
      <c r="D499" s="150" t="n">
        <v>7175.6</v>
      </c>
    </row>
    <row r="500" s="34" customFormat="true" ht="13.5" hidden="false" customHeight="true" outlineLevel="0" collapsed="false">
      <c r="A500" s="59" t="n">
        <v>34</v>
      </c>
      <c r="B500" s="151" t="s">
        <v>385</v>
      </c>
      <c r="C500" s="59" t="n">
        <v>2018</v>
      </c>
      <c r="D500" s="150" t="n">
        <v>7175.6</v>
      </c>
    </row>
    <row r="501" s="34" customFormat="true" ht="12.75" hidden="false" customHeight="false" outlineLevel="0" collapsed="false">
      <c r="A501" s="59" t="n">
        <v>35</v>
      </c>
      <c r="B501" s="151" t="s">
        <v>389</v>
      </c>
      <c r="C501" s="59" t="n">
        <v>2018</v>
      </c>
      <c r="D501" s="150" t="n">
        <v>8900</v>
      </c>
    </row>
    <row r="502" s="34" customFormat="true" ht="12.75" hidden="false" customHeight="false" outlineLevel="0" collapsed="false">
      <c r="A502" s="59" t="n">
        <v>36</v>
      </c>
      <c r="B502" s="151" t="s">
        <v>390</v>
      </c>
      <c r="C502" s="59" t="n">
        <v>2018</v>
      </c>
      <c r="D502" s="150" t="n">
        <v>18705.84</v>
      </c>
    </row>
    <row r="503" s="34" customFormat="true" ht="12.75" hidden="false" customHeight="false" outlineLevel="0" collapsed="false">
      <c r="A503" s="59" t="n">
        <v>37</v>
      </c>
      <c r="B503" s="151" t="s">
        <v>385</v>
      </c>
      <c r="C503" s="59" t="n">
        <v>2018</v>
      </c>
      <c r="D503" s="150" t="n">
        <v>14751</v>
      </c>
    </row>
    <row r="504" s="34" customFormat="true" ht="12.75" hidden="false" customHeight="true" outlineLevel="0" collapsed="false">
      <c r="A504" s="152" t="s">
        <v>391</v>
      </c>
      <c r="B504" s="152"/>
      <c r="C504" s="152"/>
      <c r="D504" s="152"/>
    </row>
    <row r="505" s="34" customFormat="true" ht="12.75" hidden="false" customHeight="false" outlineLevel="0" collapsed="false">
      <c r="A505" s="59" t="n">
        <v>1</v>
      </c>
      <c r="B505" s="151" t="s">
        <v>392</v>
      </c>
      <c r="C505" s="59" t="n">
        <v>2018</v>
      </c>
      <c r="D505" s="150" t="n">
        <v>609971.6</v>
      </c>
    </row>
    <row r="506" s="34" customFormat="true" ht="12.75" hidden="false" customHeight="false" outlineLevel="0" collapsed="false">
      <c r="A506" s="59" t="n">
        <v>2</v>
      </c>
      <c r="B506" s="149" t="s">
        <v>393</v>
      </c>
      <c r="C506" s="59" t="n">
        <v>2018</v>
      </c>
      <c r="D506" s="150" t="n">
        <v>176693.61</v>
      </c>
    </row>
    <row r="507" s="34" customFormat="true" ht="12.75" hidden="false" customHeight="false" outlineLevel="0" collapsed="false">
      <c r="A507" s="59" t="n">
        <v>3</v>
      </c>
      <c r="B507" s="149" t="s">
        <v>394</v>
      </c>
      <c r="C507" s="59" t="n">
        <v>2018</v>
      </c>
      <c r="D507" s="150" t="n">
        <v>92097</v>
      </c>
    </row>
    <row r="508" s="34" customFormat="true" ht="12.75" hidden="false" customHeight="false" outlineLevel="0" collapsed="false">
      <c r="A508" s="59" t="n">
        <v>4</v>
      </c>
      <c r="B508" s="149" t="s">
        <v>395</v>
      </c>
      <c r="C508" s="59" t="n">
        <v>2018</v>
      </c>
      <c r="D508" s="150" t="n">
        <v>376971.28</v>
      </c>
    </row>
    <row r="509" s="34" customFormat="true" ht="12.75" hidden="false" customHeight="false" outlineLevel="0" collapsed="false">
      <c r="A509" s="59" t="n">
        <v>5</v>
      </c>
      <c r="B509" s="149" t="s">
        <v>396</v>
      </c>
      <c r="C509" s="59" t="n">
        <v>2018</v>
      </c>
      <c r="D509" s="150" t="n">
        <v>200333</v>
      </c>
    </row>
    <row r="510" s="34" customFormat="true" ht="12.75" hidden="false" customHeight="false" outlineLevel="0" collapsed="false">
      <c r="A510" s="59" t="n">
        <v>6</v>
      </c>
      <c r="B510" s="149" t="s">
        <v>397</v>
      </c>
      <c r="C510" s="59" t="n">
        <v>2018</v>
      </c>
      <c r="D510" s="150" t="n">
        <v>63409.44</v>
      </c>
    </row>
    <row r="511" s="34" customFormat="true" ht="12.75" hidden="false" customHeight="false" outlineLevel="0" collapsed="false">
      <c r="A511" s="59" t="n">
        <v>7</v>
      </c>
      <c r="B511" s="149" t="s">
        <v>397</v>
      </c>
      <c r="C511" s="59" t="n">
        <v>2018</v>
      </c>
      <c r="D511" s="150" t="n">
        <v>4629.12</v>
      </c>
    </row>
    <row r="512" s="34" customFormat="true" ht="12.75" hidden="false" customHeight="false" outlineLevel="0" collapsed="false">
      <c r="A512" s="59" t="n">
        <v>8</v>
      </c>
      <c r="B512" s="149" t="s">
        <v>394</v>
      </c>
      <c r="C512" s="59" t="n">
        <v>2018</v>
      </c>
      <c r="D512" s="150" t="n">
        <v>6723.4</v>
      </c>
    </row>
    <row r="513" s="34" customFormat="true" ht="12.75" hidden="false" customHeight="false" outlineLevel="0" collapsed="false">
      <c r="A513" s="59" t="n">
        <v>9</v>
      </c>
      <c r="B513" s="149" t="s">
        <v>396</v>
      </c>
      <c r="C513" s="59" t="n">
        <v>2018</v>
      </c>
      <c r="D513" s="150" t="n">
        <v>14625</v>
      </c>
    </row>
    <row r="514" s="34" customFormat="true" ht="12.75" hidden="false" customHeight="false" outlineLevel="0" collapsed="false">
      <c r="A514" s="59" t="n">
        <v>10</v>
      </c>
      <c r="B514" s="149" t="s">
        <v>395</v>
      </c>
      <c r="C514" s="59" t="n">
        <v>2018</v>
      </c>
      <c r="D514" s="150" t="n">
        <v>27520.24</v>
      </c>
    </row>
    <row r="515" s="34" customFormat="true" ht="12.75" hidden="false" customHeight="false" outlineLevel="0" collapsed="false">
      <c r="A515" s="59" t="n">
        <v>11</v>
      </c>
      <c r="B515" s="149" t="s">
        <v>392</v>
      </c>
      <c r="C515" s="59" t="n">
        <v>2018</v>
      </c>
      <c r="D515" s="150" t="n">
        <v>44530.08</v>
      </c>
    </row>
    <row r="516" s="34" customFormat="true" ht="12.75" hidden="false" customHeight="false" outlineLevel="0" collapsed="false">
      <c r="A516" s="59" t="n">
        <v>12</v>
      </c>
      <c r="B516" s="149" t="s">
        <v>398</v>
      </c>
      <c r="C516" s="59" t="n">
        <v>2018</v>
      </c>
      <c r="D516" s="150" t="n">
        <v>13369323.68</v>
      </c>
    </row>
    <row r="517" s="34" customFormat="true" ht="12.75" hidden="false" customHeight="false" outlineLevel="0" collapsed="false">
      <c r="A517" s="59" t="n">
        <v>13</v>
      </c>
      <c r="B517" s="149" t="s">
        <v>399</v>
      </c>
      <c r="C517" s="59" t="n">
        <v>2018</v>
      </c>
      <c r="D517" s="150" t="n">
        <v>3329206.53</v>
      </c>
    </row>
    <row r="518" s="34" customFormat="true" ht="25.5" hidden="false" customHeight="false" outlineLevel="0" collapsed="false">
      <c r="A518" s="59" t="n">
        <v>14</v>
      </c>
      <c r="B518" s="149" t="s">
        <v>400</v>
      </c>
      <c r="C518" s="59" t="n">
        <v>2018</v>
      </c>
      <c r="D518" s="150" t="n">
        <v>1256869.95</v>
      </c>
    </row>
    <row r="519" s="34" customFormat="true" ht="12.75" hidden="false" customHeight="false" outlineLevel="0" collapsed="false">
      <c r="A519" s="59" t="n">
        <v>15</v>
      </c>
      <c r="B519" s="149" t="s">
        <v>401</v>
      </c>
      <c r="C519" s="59" t="n">
        <v>2018</v>
      </c>
      <c r="D519" s="150" t="n">
        <v>1040358.6</v>
      </c>
    </row>
    <row r="520" s="34" customFormat="true" ht="12.75" hidden="false" customHeight="false" outlineLevel="0" collapsed="false">
      <c r="A520" s="59" t="n">
        <v>16</v>
      </c>
      <c r="B520" s="151" t="s">
        <v>402</v>
      </c>
      <c r="C520" s="59" t="n">
        <v>2018</v>
      </c>
      <c r="D520" s="150" t="n">
        <v>9164042.2</v>
      </c>
    </row>
    <row r="521" s="109" customFormat="true" ht="12.75" hidden="false" customHeight="false" outlineLevel="0" collapsed="false">
      <c r="A521" s="153"/>
      <c r="B521" s="153" t="s">
        <v>101</v>
      </c>
      <c r="C521" s="154"/>
      <c r="D521" s="155" t="n">
        <f aca="false">SUM(D467:D520)</f>
        <v>30727269.17</v>
      </c>
    </row>
    <row r="522" s="34" customFormat="true" ht="12.75" hidden="false" customHeight="false" outlineLevel="0" collapsed="false">
      <c r="A522" s="156"/>
      <c r="B522" s="157"/>
      <c r="C522" s="158"/>
      <c r="D522" s="159"/>
    </row>
    <row r="523" s="34" customFormat="true" ht="12.75" hidden="false" customHeight="false" outlineLevel="0" collapsed="false">
      <c r="A523" s="160"/>
      <c r="B523" s="161"/>
      <c r="C523" s="162"/>
      <c r="D523" s="163"/>
    </row>
    <row r="524" s="34" customFormat="true" ht="12.75" hidden="false" customHeight="true" outlineLevel="0" collapsed="false">
      <c r="A524" s="119" t="s">
        <v>403</v>
      </c>
      <c r="B524" s="119"/>
      <c r="C524" s="119"/>
      <c r="D524" s="119"/>
    </row>
    <row r="525" s="34" customFormat="true" ht="25.5" hidden="false" customHeight="false" outlineLevel="0" collapsed="false">
      <c r="A525" s="72" t="s">
        <v>258</v>
      </c>
      <c r="B525" s="72" t="s">
        <v>259</v>
      </c>
      <c r="C525" s="72" t="s">
        <v>260</v>
      </c>
      <c r="D525" s="73" t="s">
        <v>261</v>
      </c>
    </row>
    <row r="526" customFormat="false" ht="12.75" hidden="false" customHeight="true" outlineLevel="0" collapsed="false">
      <c r="A526" s="37" t="s">
        <v>262</v>
      </c>
      <c r="B526" s="37"/>
      <c r="C526" s="37"/>
      <c r="D526" s="37"/>
    </row>
    <row r="527" s="34" customFormat="true" ht="12.75" hidden="false" customHeight="true" outlineLevel="0" collapsed="false">
      <c r="A527" s="44" t="s">
        <v>263</v>
      </c>
      <c r="B527" s="44"/>
      <c r="C527" s="44"/>
      <c r="D527" s="44"/>
    </row>
    <row r="528" s="34" customFormat="true" ht="25.5" hidden="false" customHeight="false" outlineLevel="0" collapsed="false">
      <c r="A528" s="59" t="n">
        <v>1</v>
      </c>
      <c r="B528" s="64" t="s">
        <v>404</v>
      </c>
      <c r="C528" s="64" t="n">
        <v>2018</v>
      </c>
      <c r="D528" s="164" t="n">
        <v>37115.25</v>
      </c>
    </row>
    <row r="529" s="34" customFormat="true" ht="12.75" hidden="false" customHeight="false" outlineLevel="0" collapsed="false">
      <c r="A529" s="59"/>
      <c r="B529" s="121" t="s">
        <v>101</v>
      </c>
      <c r="C529" s="59"/>
      <c r="D529" s="122" t="n">
        <f aca="false">D528</f>
        <v>37115.25</v>
      </c>
    </row>
    <row r="530" s="34" customFormat="true" ht="12.75" hidden="false" customHeight="true" outlineLevel="0" collapsed="false">
      <c r="A530" s="165" t="s">
        <v>265</v>
      </c>
      <c r="B530" s="165"/>
      <c r="C530" s="165"/>
      <c r="D530" s="165"/>
    </row>
    <row r="531" s="34" customFormat="true" ht="12.75" hidden="false" customHeight="false" outlineLevel="0" collapsed="false">
      <c r="A531" s="57" t="n">
        <v>1</v>
      </c>
      <c r="B531" s="123" t="s">
        <v>405</v>
      </c>
      <c r="C531" s="124" t="n">
        <v>2015</v>
      </c>
      <c r="D531" s="125" t="n">
        <v>1412.04</v>
      </c>
    </row>
    <row r="532" s="34" customFormat="true" ht="12.75" hidden="false" customHeight="false" outlineLevel="0" collapsed="false">
      <c r="A532" s="57" t="n">
        <f aca="false">1+A531</f>
        <v>2</v>
      </c>
      <c r="B532" s="123" t="s">
        <v>405</v>
      </c>
      <c r="C532" s="124" t="n">
        <v>2015</v>
      </c>
      <c r="D532" s="125" t="n">
        <v>1412.04</v>
      </c>
    </row>
    <row r="533" s="34" customFormat="true" ht="12.75" hidden="false" customHeight="false" outlineLevel="0" collapsed="false">
      <c r="A533" s="57" t="n">
        <f aca="false">1+A532</f>
        <v>3</v>
      </c>
      <c r="B533" s="123" t="s">
        <v>405</v>
      </c>
      <c r="C533" s="124" t="n">
        <v>2015</v>
      </c>
      <c r="D533" s="125" t="n">
        <v>1412.04</v>
      </c>
    </row>
    <row r="534" s="34" customFormat="true" ht="12.75" hidden="false" customHeight="false" outlineLevel="0" collapsed="false">
      <c r="A534" s="57" t="n">
        <f aca="false">1+A533</f>
        <v>4</v>
      </c>
      <c r="B534" s="123" t="s">
        <v>405</v>
      </c>
      <c r="C534" s="124" t="n">
        <v>2015</v>
      </c>
      <c r="D534" s="125" t="n">
        <v>1412.04</v>
      </c>
    </row>
    <row r="535" s="34" customFormat="true" ht="12.75" hidden="false" customHeight="false" outlineLevel="0" collapsed="false">
      <c r="A535" s="57" t="n">
        <f aca="false">1+A534</f>
        <v>5</v>
      </c>
      <c r="B535" s="123" t="s">
        <v>405</v>
      </c>
      <c r="C535" s="124" t="n">
        <v>2015</v>
      </c>
      <c r="D535" s="125" t="n">
        <v>1412.04</v>
      </c>
    </row>
    <row r="536" s="34" customFormat="true" ht="12.75" hidden="false" customHeight="false" outlineLevel="0" collapsed="false">
      <c r="A536" s="57" t="n">
        <f aca="false">1+A535</f>
        <v>6</v>
      </c>
      <c r="B536" s="123" t="s">
        <v>405</v>
      </c>
      <c r="C536" s="124" t="n">
        <v>2015</v>
      </c>
      <c r="D536" s="125" t="n">
        <v>1412.04</v>
      </c>
    </row>
    <row r="537" s="34" customFormat="true" ht="12.75" hidden="false" customHeight="false" outlineLevel="0" collapsed="false">
      <c r="A537" s="57" t="n">
        <f aca="false">1+A536</f>
        <v>7</v>
      </c>
      <c r="B537" s="123" t="s">
        <v>406</v>
      </c>
      <c r="C537" s="124" t="n">
        <v>2015</v>
      </c>
      <c r="D537" s="125" t="n">
        <v>4415.7</v>
      </c>
    </row>
    <row r="538" customFormat="false" ht="13.5" hidden="false" customHeight="true" outlineLevel="0" collapsed="false">
      <c r="A538" s="57" t="n">
        <f aca="false">1+A537</f>
        <v>8</v>
      </c>
      <c r="B538" s="123" t="s">
        <v>407</v>
      </c>
      <c r="C538" s="124" t="n">
        <v>2015</v>
      </c>
      <c r="D538" s="125" t="n">
        <v>3453.28</v>
      </c>
    </row>
    <row r="539" s="126" customFormat="true" ht="12.75" hidden="false" customHeight="false" outlineLevel="0" collapsed="false">
      <c r="A539" s="57" t="n">
        <f aca="false">1+A538</f>
        <v>9</v>
      </c>
      <c r="B539" s="123" t="s">
        <v>407</v>
      </c>
      <c r="C539" s="124" t="n">
        <v>2015</v>
      </c>
      <c r="D539" s="125" t="n">
        <v>3453.28</v>
      </c>
    </row>
    <row r="540" s="126" customFormat="true" ht="12.75" hidden="false" customHeight="false" outlineLevel="0" collapsed="false">
      <c r="A540" s="57" t="n">
        <f aca="false">1+A539</f>
        <v>10</v>
      </c>
      <c r="B540" s="123" t="s">
        <v>407</v>
      </c>
      <c r="C540" s="124" t="n">
        <v>2015</v>
      </c>
      <c r="D540" s="125" t="n">
        <v>3453.28</v>
      </c>
    </row>
    <row r="541" s="126" customFormat="true" ht="25.5" hidden="false" customHeight="false" outlineLevel="0" collapsed="false">
      <c r="A541" s="57" t="n">
        <f aca="false">1+A540</f>
        <v>11</v>
      </c>
      <c r="B541" s="123" t="s">
        <v>408</v>
      </c>
      <c r="C541" s="131" t="n">
        <v>2017</v>
      </c>
      <c r="D541" s="130" t="n">
        <v>6025.77</v>
      </c>
    </row>
    <row r="542" s="126" customFormat="true" ht="25.5" hidden="false" customHeight="false" outlineLevel="0" collapsed="false">
      <c r="A542" s="57" t="n">
        <f aca="false">1+A541</f>
        <v>12</v>
      </c>
      <c r="B542" s="123" t="s">
        <v>409</v>
      </c>
      <c r="C542" s="131" t="n">
        <v>2017</v>
      </c>
      <c r="D542" s="130" t="n">
        <v>6640.77</v>
      </c>
    </row>
    <row r="543" s="126" customFormat="true" ht="25.5" hidden="false" customHeight="false" outlineLevel="0" collapsed="false">
      <c r="A543" s="57" t="n">
        <f aca="false">1+A542</f>
        <v>13</v>
      </c>
      <c r="B543" s="123" t="s">
        <v>409</v>
      </c>
      <c r="C543" s="131" t="n">
        <v>2017</v>
      </c>
      <c r="D543" s="130" t="n">
        <v>6640.77</v>
      </c>
    </row>
    <row r="544" s="126" customFormat="true" ht="25.5" hidden="false" customHeight="false" outlineLevel="0" collapsed="false">
      <c r="A544" s="57" t="n">
        <f aca="false">1+A543</f>
        <v>14</v>
      </c>
      <c r="B544" s="123" t="s">
        <v>409</v>
      </c>
      <c r="C544" s="131" t="n">
        <v>2017</v>
      </c>
      <c r="D544" s="130" t="n">
        <v>6640.77</v>
      </c>
    </row>
    <row r="545" s="126" customFormat="true" ht="25.5" hidden="false" customHeight="false" outlineLevel="0" collapsed="false">
      <c r="A545" s="57" t="n">
        <f aca="false">1+A544</f>
        <v>15</v>
      </c>
      <c r="B545" s="123" t="s">
        <v>409</v>
      </c>
      <c r="C545" s="131" t="n">
        <v>2017</v>
      </c>
      <c r="D545" s="130" t="n">
        <v>6640.77</v>
      </c>
    </row>
    <row r="546" s="126" customFormat="true" ht="25.5" hidden="false" customHeight="false" outlineLevel="0" collapsed="false">
      <c r="A546" s="57" t="n">
        <f aca="false">1+A545</f>
        <v>16</v>
      </c>
      <c r="B546" s="123" t="s">
        <v>409</v>
      </c>
      <c r="C546" s="131" t="n">
        <v>2017</v>
      </c>
      <c r="D546" s="130" t="n">
        <v>6640.77</v>
      </c>
    </row>
    <row r="547" s="126" customFormat="true" ht="25.5" hidden="false" customHeight="false" outlineLevel="0" collapsed="false">
      <c r="A547" s="57" t="n">
        <f aca="false">1+A546</f>
        <v>17</v>
      </c>
      <c r="B547" s="123" t="s">
        <v>409</v>
      </c>
      <c r="C547" s="131" t="n">
        <v>2017</v>
      </c>
      <c r="D547" s="130" t="n">
        <v>6640.77</v>
      </c>
    </row>
    <row r="548" s="126" customFormat="true" ht="25.5" hidden="false" customHeight="false" outlineLevel="0" collapsed="false">
      <c r="A548" s="57" t="n">
        <f aca="false">1+A547</f>
        <v>18</v>
      </c>
      <c r="B548" s="123" t="s">
        <v>409</v>
      </c>
      <c r="C548" s="131" t="n">
        <v>2017</v>
      </c>
      <c r="D548" s="130" t="n">
        <v>6640.77</v>
      </c>
    </row>
    <row r="549" s="126" customFormat="true" ht="13.5" hidden="false" customHeight="true" outlineLevel="0" collapsed="false">
      <c r="A549" s="57" t="n">
        <f aca="false">1+A548</f>
        <v>19</v>
      </c>
      <c r="B549" s="133" t="s">
        <v>410</v>
      </c>
      <c r="C549" s="134" t="n">
        <v>2017</v>
      </c>
      <c r="D549" s="166" t="n">
        <v>5656.77</v>
      </c>
    </row>
    <row r="550" s="126" customFormat="true" ht="13.5" hidden="false" customHeight="true" outlineLevel="0" collapsed="false">
      <c r="A550" s="57" t="n">
        <f aca="false">1+A549</f>
        <v>20</v>
      </c>
      <c r="B550" s="123" t="s">
        <v>411</v>
      </c>
      <c r="C550" s="131" t="n">
        <v>2018</v>
      </c>
      <c r="D550" s="130" t="n">
        <v>2357.25</v>
      </c>
    </row>
    <row r="551" s="126" customFormat="true" ht="13.5" hidden="false" customHeight="true" outlineLevel="0" collapsed="false">
      <c r="A551" s="57" t="n">
        <f aca="false">1+A550</f>
        <v>21</v>
      </c>
      <c r="B551" s="123" t="s">
        <v>411</v>
      </c>
      <c r="C551" s="131" t="n">
        <v>2018</v>
      </c>
      <c r="D551" s="130" t="n">
        <v>2357.25</v>
      </c>
    </row>
    <row r="552" s="126" customFormat="true" ht="13.5" hidden="false" customHeight="true" outlineLevel="0" collapsed="false">
      <c r="A552" s="57" t="n">
        <f aca="false">1+A551</f>
        <v>22</v>
      </c>
      <c r="B552" s="123" t="s">
        <v>411</v>
      </c>
      <c r="C552" s="131" t="n">
        <v>2018</v>
      </c>
      <c r="D552" s="130" t="n">
        <v>2357.25</v>
      </c>
    </row>
    <row r="553" s="126" customFormat="true" ht="13.5" hidden="false" customHeight="true" outlineLevel="0" collapsed="false">
      <c r="A553" s="57" t="n">
        <f aca="false">1+A552</f>
        <v>23</v>
      </c>
      <c r="B553" s="123" t="s">
        <v>412</v>
      </c>
      <c r="C553" s="131" t="n">
        <v>2018</v>
      </c>
      <c r="D553" s="130" t="n">
        <v>954.12</v>
      </c>
    </row>
    <row r="554" s="126" customFormat="true" ht="13.5" hidden="false" customHeight="true" outlineLevel="0" collapsed="false">
      <c r="A554" s="57" t="n">
        <f aca="false">1+A553</f>
        <v>24</v>
      </c>
      <c r="B554" s="123" t="s">
        <v>413</v>
      </c>
      <c r="C554" s="131" t="n">
        <v>2018</v>
      </c>
      <c r="D554" s="130" t="n">
        <v>1207</v>
      </c>
    </row>
    <row r="555" s="126" customFormat="true" ht="13.5" hidden="false" customHeight="true" outlineLevel="0" collapsed="false">
      <c r="A555" s="57" t="n">
        <f aca="false">1+A554</f>
        <v>25</v>
      </c>
      <c r="B555" s="123" t="s">
        <v>413</v>
      </c>
      <c r="C555" s="131" t="n">
        <v>2018</v>
      </c>
      <c r="D555" s="130" t="n">
        <v>1207</v>
      </c>
    </row>
    <row r="556" s="126" customFormat="true" ht="13.5" hidden="false" customHeight="true" outlineLevel="0" collapsed="false">
      <c r="A556" s="57" t="n">
        <f aca="false">1+A555</f>
        <v>26</v>
      </c>
      <c r="B556" s="123" t="s">
        <v>413</v>
      </c>
      <c r="C556" s="131" t="n">
        <v>2018</v>
      </c>
      <c r="D556" s="130" t="n">
        <v>1207</v>
      </c>
    </row>
    <row r="557" s="126" customFormat="true" ht="17.25" hidden="false" customHeight="true" outlineLevel="0" collapsed="false">
      <c r="A557" s="57" t="n">
        <f aca="false">1+A556</f>
        <v>27</v>
      </c>
      <c r="B557" s="123" t="s">
        <v>413</v>
      </c>
      <c r="C557" s="131" t="n">
        <v>2018</v>
      </c>
      <c r="D557" s="130" t="n">
        <v>1207</v>
      </c>
    </row>
    <row r="558" s="126" customFormat="true" ht="17.25" hidden="false" customHeight="true" outlineLevel="0" collapsed="false">
      <c r="A558" s="57" t="n">
        <f aca="false">1+A557</f>
        <v>28</v>
      </c>
      <c r="B558" s="123" t="s">
        <v>413</v>
      </c>
      <c r="C558" s="131" t="n">
        <v>2018</v>
      </c>
      <c r="D558" s="130" t="n">
        <v>1207</v>
      </c>
    </row>
    <row r="559" s="126" customFormat="true" ht="17.25" hidden="false" customHeight="true" outlineLevel="0" collapsed="false">
      <c r="A559" s="57" t="n">
        <f aca="false">1+A558</f>
        <v>29</v>
      </c>
      <c r="B559" s="123" t="s">
        <v>413</v>
      </c>
      <c r="C559" s="131" t="n">
        <v>2018</v>
      </c>
      <c r="D559" s="130" t="n">
        <v>1207</v>
      </c>
    </row>
    <row r="560" s="126" customFormat="true" ht="13.5" hidden="false" customHeight="true" outlineLevel="0" collapsed="false">
      <c r="A560" s="57" t="n">
        <f aca="false">1+A559</f>
        <v>30</v>
      </c>
      <c r="B560" s="123" t="s">
        <v>413</v>
      </c>
      <c r="C560" s="131" t="n">
        <v>2018</v>
      </c>
      <c r="D560" s="130" t="n">
        <v>1207</v>
      </c>
    </row>
    <row r="561" s="126" customFormat="true" ht="13.5" hidden="false" customHeight="true" outlineLevel="0" collapsed="false">
      <c r="A561" s="57" t="n">
        <f aca="false">1+A560</f>
        <v>31</v>
      </c>
      <c r="B561" s="123" t="s">
        <v>413</v>
      </c>
      <c r="C561" s="131" t="n">
        <v>2018</v>
      </c>
      <c r="D561" s="130" t="n">
        <v>1207</v>
      </c>
    </row>
    <row r="562" s="126" customFormat="true" ht="13.5" hidden="false" customHeight="true" outlineLevel="0" collapsed="false">
      <c r="A562" s="57" t="n">
        <f aca="false">1+A561</f>
        <v>32</v>
      </c>
      <c r="B562" s="133" t="s">
        <v>413</v>
      </c>
      <c r="C562" s="134" t="n">
        <v>2018</v>
      </c>
      <c r="D562" s="166" t="n">
        <v>1207</v>
      </c>
    </row>
    <row r="563" s="126" customFormat="true" ht="13.5" hidden="false" customHeight="true" outlineLevel="0" collapsed="false">
      <c r="A563" s="57" t="n">
        <f aca="false">1+A562</f>
        <v>33</v>
      </c>
      <c r="B563" s="123" t="s">
        <v>413</v>
      </c>
      <c r="C563" s="131" t="n">
        <v>2018</v>
      </c>
      <c r="D563" s="130" t="n">
        <v>1207</v>
      </c>
    </row>
    <row r="564" s="126" customFormat="true" ht="13.5" hidden="false" customHeight="true" outlineLevel="0" collapsed="false">
      <c r="A564" s="57" t="n">
        <f aca="false">1+A563</f>
        <v>34</v>
      </c>
      <c r="B564" s="123" t="s">
        <v>414</v>
      </c>
      <c r="C564" s="131" t="n">
        <v>2019</v>
      </c>
      <c r="D564" s="132" t="n">
        <v>6703.5</v>
      </c>
    </row>
    <row r="565" s="126" customFormat="true" ht="13.5" hidden="false" customHeight="true" outlineLevel="0" collapsed="false">
      <c r="A565" s="57" t="n">
        <f aca="false">1+A564</f>
        <v>35</v>
      </c>
      <c r="B565" s="123" t="s">
        <v>415</v>
      </c>
      <c r="C565" s="131" t="n">
        <v>2019</v>
      </c>
      <c r="D565" s="132" t="n">
        <v>4671.54</v>
      </c>
    </row>
    <row r="566" s="126" customFormat="true" ht="13.5" hidden="false" customHeight="true" outlineLevel="0" collapsed="false">
      <c r="A566" s="59"/>
      <c r="B566" s="121" t="s">
        <v>101</v>
      </c>
      <c r="C566" s="59"/>
      <c r="D566" s="122" t="n">
        <f aca="false">SUM(D531:D565)</f>
        <v>112886.62</v>
      </c>
    </row>
    <row r="567" s="126" customFormat="true" ht="13.5" hidden="false" customHeight="true" outlineLevel="0" collapsed="false">
      <c r="A567" s="44" t="s">
        <v>132</v>
      </c>
      <c r="B567" s="44"/>
      <c r="C567" s="44"/>
      <c r="D567" s="44"/>
    </row>
    <row r="568" s="126" customFormat="true" ht="24.75" hidden="false" customHeight="true" outlineLevel="0" collapsed="false">
      <c r="A568" s="59" t="n">
        <v>1</v>
      </c>
      <c r="B568" s="64" t="s">
        <v>416</v>
      </c>
      <c r="C568" s="64" t="n">
        <v>2018</v>
      </c>
      <c r="D568" s="145" t="n">
        <v>435.99</v>
      </c>
    </row>
    <row r="569" s="126" customFormat="true" ht="13.5" hidden="false" customHeight="true" outlineLevel="0" collapsed="false">
      <c r="A569" s="59" t="n">
        <v>2</v>
      </c>
      <c r="B569" s="64" t="s">
        <v>417</v>
      </c>
      <c r="C569" s="64" t="n">
        <v>2015</v>
      </c>
      <c r="D569" s="145" t="n">
        <v>2319.8</v>
      </c>
    </row>
    <row r="570" s="126" customFormat="true" ht="13.5" hidden="false" customHeight="true" outlineLevel="0" collapsed="false">
      <c r="A570" s="59" t="n">
        <v>3</v>
      </c>
      <c r="B570" s="64" t="s">
        <v>418</v>
      </c>
      <c r="C570" s="64" t="n">
        <v>2019</v>
      </c>
      <c r="D570" s="145" t="n">
        <v>328</v>
      </c>
    </row>
    <row r="571" s="126" customFormat="true" ht="13.5" hidden="false" customHeight="true" outlineLevel="0" collapsed="false">
      <c r="A571" s="59" t="n">
        <v>4</v>
      </c>
      <c r="B571" s="64" t="s">
        <v>419</v>
      </c>
      <c r="C571" s="64" t="n">
        <v>2018</v>
      </c>
      <c r="D571" s="145" t="n">
        <v>259</v>
      </c>
    </row>
    <row r="572" s="126" customFormat="true" ht="13.5" hidden="false" customHeight="true" outlineLevel="0" collapsed="false">
      <c r="A572" s="59" t="n">
        <v>5</v>
      </c>
      <c r="B572" s="64" t="s">
        <v>420</v>
      </c>
      <c r="C572" s="64" t="n">
        <v>2018</v>
      </c>
      <c r="D572" s="145" t="n">
        <v>849</v>
      </c>
    </row>
    <row r="573" s="126" customFormat="true" ht="13.5" hidden="false" customHeight="true" outlineLevel="0" collapsed="false">
      <c r="A573" s="59" t="n">
        <v>6</v>
      </c>
      <c r="B573" s="64" t="s">
        <v>421</v>
      </c>
      <c r="C573" s="64" t="n">
        <v>2018</v>
      </c>
      <c r="D573" s="145" t="n">
        <v>799.5</v>
      </c>
    </row>
    <row r="574" s="126" customFormat="true" ht="13.5" hidden="false" customHeight="true" outlineLevel="0" collapsed="false">
      <c r="A574" s="59" t="n">
        <v>7</v>
      </c>
      <c r="B574" s="64" t="s">
        <v>422</v>
      </c>
      <c r="C574" s="64" t="n">
        <v>2018</v>
      </c>
      <c r="D574" s="145" t="n">
        <v>4280.4</v>
      </c>
    </row>
    <row r="575" s="126" customFormat="true" ht="13.5" hidden="false" customHeight="true" outlineLevel="0" collapsed="false">
      <c r="A575" s="59" t="n">
        <v>8</v>
      </c>
      <c r="B575" s="64" t="s">
        <v>423</v>
      </c>
      <c r="C575" s="64" t="n">
        <v>2018</v>
      </c>
      <c r="D575" s="145" t="n">
        <v>582.04</v>
      </c>
    </row>
    <row r="576" s="126" customFormat="true" ht="31.5" hidden="false" customHeight="true" outlineLevel="0" collapsed="false">
      <c r="A576" s="59" t="n">
        <v>9</v>
      </c>
      <c r="B576" s="64" t="s">
        <v>424</v>
      </c>
      <c r="C576" s="64" t="n">
        <v>2017</v>
      </c>
      <c r="D576" s="145" t="n">
        <v>920</v>
      </c>
    </row>
    <row r="577" s="126" customFormat="true" ht="13.5" hidden="false" customHeight="true" outlineLevel="0" collapsed="false">
      <c r="A577" s="59" t="n">
        <v>10</v>
      </c>
      <c r="B577" s="64" t="s">
        <v>425</v>
      </c>
      <c r="C577" s="64" t="n">
        <v>2017</v>
      </c>
      <c r="D577" s="145" t="n">
        <v>999.01</v>
      </c>
    </row>
    <row r="578" s="126" customFormat="true" ht="13.5" hidden="false" customHeight="true" outlineLevel="0" collapsed="false">
      <c r="A578" s="59" t="n">
        <v>11</v>
      </c>
      <c r="B578" s="64" t="s">
        <v>426</v>
      </c>
      <c r="C578" s="64" t="n">
        <v>2017</v>
      </c>
      <c r="D578" s="145" t="n">
        <v>332.1</v>
      </c>
    </row>
    <row r="579" s="126" customFormat="true" ht="13.5" hidden="false" customHeight="true" outlineLevel="0" collapsed="false">
      <c r="A579" s="59" t="n">
        <v>12</v>
      </c>
      <c r="B579" s="64" t="s">
        <v>426</v>
      </c>
      <c r="C579" s="64" t="n">
        <v>2017</v>
      </c>
      <c r="D579" s="145" t="n">
        <v>332.1</v>
      </c>
    </row>
    <row r="580" s="126" customFormat="true" ht="13.5" hidden="false" customHeight="true" outlineLevel="0" collapsed="false">
      <c r="A580" s="59" t="n">
        <v>13</v>
      </c>
      <c r="B580" s="64" t="s">
        <v>427</v>
      </c>
      <c r="C580" s="64" t="n">
        <v>2016</v>
      </c>
      <c r="D580" s="145" t="n">
        <v>829.09</v>
      </c>
    </row>
    <row r="581" s="126" customFormat="true" ht="13.5" hidden="false" customHeight="true" outlineLevel="0" collapsed="false">
      <c r="A581" s="59" t="n">
        <v>14</v>
      </c>
      <c r="B581" s="64" t="s">
        <v>428</v>
      </c>
      <c r="C581" s="64" t="n">
        <v>2016</v>
      </c>
      <c r="D581" s="145" t="n">
        <v>4218.9</v>
      </c>
    </row>
    <row r="582" s="126" customFormat="true" ht="13.5" hidden="false" customHeight="true" outlineLevel="0" collapsed="false">
      <c r="A582" s="59" t="n">
        <v>15</v>
      </c>
      <c r="B582" s="64" t="s">
        <v>429</v>
      </c>
      <c r="C582" s="64" t="n">
        <v>2016</v>
      </c>
      <c r="D582" s="145" t="n">
        <v>2398.99</v>
      </c>
    </row>
    <row r="583" s="126" customFormat="true" ht="13.5" hidden="false" customHeight="true" outlineLevel="0" collapsed="false">
      <c r="A583" s="59"/>
      <c r="B583" s="121" t="s">
        <v>101</v>
      </c>
      <c r="C583" s="59"/>
      <c r="D583" s="122" t="n">
        <f aca="false">SUM(D568:D582)</f>
        <v>19883.92</v>
      </c>
    </row>
    <row r="584" s="34" customFormat="true" ht="16.5" hidden="false" customHeight="true" outlineLevel="0" collapsed="false">
      <c r="A584" s="37" t="s">
        <v>370</v>
      </c>
      <c r="B584" s="37"/>
      <c r="C584" s="37"/>
      <c r="D584" s="37"/>
    </row>
    <row r="585" s="34" customFormat="true" ht="12.75" hidden="false" customHeight="false" outlineLevel="0" collapsed="false">
      <c r="A585" s="59" t="n">
        <v>1</v>
      </c>
      <c r="B585" s="167" t="s">
        <v>430</v>
      </c>
      <c r="C585" s="59" t="n">
        <v>2018</v>
      </c>
      <c r="D585" s="168" t="n">
        <v>15268</v>
      </c>
    </row>
    <row r="586" s="34" customFormat="true" ht="12.75" hidden="false" customHeight="false" outlineLevel="0" collapsed="false">
      <c r="A586" s="59" t="n">
        <v>2</v>
      </c>
      <c r="B586" s="167" t="s">
        <v>431</v>
      </c>
      <c r="C586" s="59" t="n">
        <v>2018</v>
      </c>
      <c r="D586" s="168" t="n">
        <v>35072.56</v>
      </c>
    </row>
    <row r="587" s="34" customFormat="true" ht="12.75" hidden="false" customHeight="false" outlineLevel="0" collapsed="false">
      <c r="A587" s="59" t="n">
        <v>3</v>
      </c>
      <c r="B587" s="167" t="s">
        <v>432</v>
      </c>
      <c r="C587" s="59" t="n">
        <v>2018</v>
      </c>
      <c r="D587" s="168" t="n">
        <v>15884.4</v>
      </c>
    </row>
    <row r="588" s="34" customFormat="true" ht="12.75" hidden="false" customHeight="false" outlineLevel="0" collapsed="false">
      <c r="A588" s="59" t="n">
        <v>4</v>
      </c>
      <c r="B588" s="167" t="s">
        <v>433</v>
      </c>
      <c r="C588" s="59" t="n">
        <v>2018</v>
      </c>
      <c r="D588" s="168" t="n">
        <v>17662.8</v>
      </c>
    </row>
    <row r="589" s="34" customFormat="true" ht="12.75" hidden="false" customHeight="false" outlineLevel="0" collapsed="false">
      <c r="A589" s="59" t="n">
        <v>5</v>
      </c>
      <c r="B589" s="167" t="s">
        <v>434</v>
      </c>
      <c r="C589" s="59" t="n">
        <v>2018</v>
      </c>
      <c r="D589" s="168" t="n">
        <v>21549.6</v>
      </c>
    </row>
    <row r="590" s="34" customFormat="true" ht="25.5" hidden="false" customHeight="false" outlineLevel="0" collapsed="false">
      <c r="A590" s="59" t="n">
        <v>6</v>
      </c>
      <c r="B590" s="167" t="s">
        <v>435</v>
      </c>
      <c r="C590" s="59" t="n">
        <v>2018</v>
      </c>
      <c r="D590" s="169" t="n">
        <v>21549.6</v>
      </c>
    </row>
    <row r="591" s="34" customFormat="true" ht="12.75" hidden="false" customHeight="false" outlineLevel="0" collapsed="false">
      <c r="A591" s="59" t="n">
        <v>7</v>
      </c>
      <c r="B591" s="167" t="s">
        <v>436</v>
      </c>
      <c r="C591" s="59" t="n">
        <v>2018</v>
      </c>
      <c r="D591" s="168" t="n">
        <v>15960.48</v>
      </c>
    </row>
    <row r="592" s="34" customFormat="true" ht="12.75" hidden="false" customHeight="false" outlineLevel="0" collapsed="false">
      <c r="A592" s="59" t="n">
        <v>8</v>
      </c>
      <c r="B592" s="167" t="s">
        <v>436</v>
      </c>
      <c r="C592" s="59" t="n">
        <v>2018</v>
      </c>
      <c r="D592" s="168" t="n">
        <v>15960.48</v>
      </c>
    </row>
    <row r="593" s="34" customFormat="true" ht="12.75" hidden="false" customHeight="false" outlineLevel="0" collapsed="false">
      <c r="A593" s="59" t="n">
        <v>9</v>
      </c>
      <c r="B593" s="167" t="s">
        <v>436</v>
      </c>
      <c r="C593" s="59" t="n">
        <v>2018</v>
      </c>
      <c r="D593" s="168" t="n">
        <v>15960.48</v>
      </c>
    </row>
    <row r="594" s="34" customFormat="true" ht="12.75" hidden="false" customHeight="false" outlineLevel="0" collapsed="false">
      <c r="A594" s="59" t="n">
        <v>10</v>
      </c>
      <c r="B594" s="167" t="s">
        <v>437</v>
      </c>
      <c r="C594" s="59" t="n">
        <v>2018</v>
      </c>
      <c r="D594" s="168" t="n">
        <v>19015.8</v>
      </c>
    </row>
    <row r="595" s="34" customFormat="true" ht="39.75" hidden="false" customHeight="true" outlineLevel="0" collapsed="false">
      <c r="A595" s="59" t="n">
        <v>11</v>
      </c>
      <c r="B595" s="167" t="s">
        <v>438</v>
      </c>
      <c r="C595" s="59" t="n">
        <v>2018</v>
      </c>
      <c r="D595" s="170" t="n">
        <v>12999</v>
      </c>
    </row>
    <row r="596" customFormat="false" ht="12.75" hidden="false" customHeight="true" outlineLevel="0" collapsed="false">
      <c r="A596" s="59"/>
      <c r="B596" s="72" t="s">
        <v>439</v>
      </c>
      <c r="C596" s="72"/>
      <c r="D596" s="122" t="n">
        <f aca="false">SUM(D585:D595)</f>
        <v>206883.2</v>
      </c>
    </row>
    <row r="597" s="34" customFormat="true" ht="12.75" hidden="false" customHeight="false" outlineLevel="0" collapsed="false">
      <c r="A597" s="115"/>
      <c r="B597" s="115"/>
      <c r="C597" s="20"/>
      <c r="D597" s="171"/>
    </row>
    <row r="598" s="34" customFormat="true" ht="12.75" hidden="false" customHeight="false" outlineLevel="0" collapsed="false">
      <c r="A598" s="115"/>
      <c r="B598" s="115"/>
      <c r="C598" s="20"/>
      <c r="D598" s="171"/>
    </row>
    <row r="599" s="34" customFormat="true" ht="12.75" hidden="false" customHeight="true" outlineLevel="0" collapsed="false">
      <c r="A599" s="119" t="s">
        <v>440</v>
      </c>
      <c r="B599" s="119"/>
      <c r="C599" s="119"/>
      <c r="D599" s="119"/>
    </row>
    <row r="600" s="34" customFormat="true" ht="25.5" hidden="false" customHeight="false" outlineLevel="0" collapsed="false">
      <c r="A600" s="72" t="s">
        <v>258</v>
      </c>
      <c r="B600" s="72" t="s">
        <v>259</v>
      </c>
      <c r="C600" s="72" t="s">
        <v>260</v>
      </c>
      <c r="D600" s="73" t="s">
        <v>261</v>
      </c>
    </row>
    <row r="601" customFormat="false" ht="12.75" hidden="false" customHeight="true" outlineLevel="0" collapsed="false">
      <c r="A601" s="37" t="s">
        <v>262</v>
      </c>
      <c r="B601" s="37"/>
      <c r="C601" s="37"/>
      <c r="D601" s="37"/>
    </row>
    <row r="602" s="34" customFormat="true" ht="12.75" hidden="false" customHeight="true" outlineLevel="0" collapsed="false">
      <c r="A602" s="44" t="s">
        <v>265</v>
      </c>
      <c r="B602" s="44"/>
      <c r="C602" s="44"/>
      <c r="D602" s="44"/>
    </row>
    <row r="603" s="34" customFormat="true" ht="25.5" hidden="false" customHeight="false" outlineLevel="0" collapsed="false">
      <c r="A603" s="57" t="n">
        <v>1</v>
      </c>
      <c r="B603" s="123" t="s">
        <v>441</v>
      </c>
      <c r="C603" s="57" t="n">
        <v>2016</v>
      </c>
      <c r="D603" s="130" t="n">
        <v>129150</v>
      </c>
    </row>
    <row r="604" s="34" customFormat="true" ht="12.75" hidden="false" customHeight="false" outlineLevel="0" collapsed="false">
      <c r="A604" s="59"/>
      <c r="B604" s="121" t="s">
        <v>101</v>
      </c>
      <c r="C604" s="59"/>
      <c r="D604" s="122" t="n">
        <f aca="false">SUM(D602:D603)</f>
        <v>129150</v>
      </c>
    </row>
    <row r="605" s="34" customFormat="true" ht="12.75" hidden="false" customHeight="true" outlineLevel="0" collapsed="false">
      <c r="A605" s="44" t="s">
        <v>442</v>
      </c>
      <c r="B605" s="44"/>
      <c r="C605" s="44"/>
      <c r="D605" s="44"/>
    </row>
    <row r="606" s="34" customFormat="true" ht="12.75" hidden="false" customHeight="false" outlineLevel="0" collapsed="false">
      <c r="A606" s="59" t="n">
        <v>1</v>
      </c>
      <c r="B606" s="64" t="s">
        <v>443</v>
      </c>
      <c r="C606" s="59" t="n">
        <v>2018</v>
      </c>
      <c r="D606" s="172" t="n">
        <v>53055.52</v>
      </c>
    </row>
    <row r="607" s="34" customFormat="true" ht="12.75" hidden="false" customHeight="false" outlineLevel="0" collapsed="false">
      <c r="A607" s="59" t="n">
        <v>2</v>
      </c>
      <c r="B607" s="64" t="s">
        <v>444</v>
      </c>
      <c r="C607" s="59" t="n">
        <v>2016</v>
      </c>
      <c r="D607" s="172" t="n">
        <v>30600</v>
      </c>
    </row>
    <row r="608" s="34" customFormat="true" ht="12.75" hidden="false" customHeight="false" outlineLevel="0" collapsed="false">
      <c r="A608" s="59"/>
      <c r="B608" s="121" t="s">
        <v>101</v>
      </c>
      <c r="C608" s="64"/>
      <c r="D608" s="122" t="n">
        <f aca="false">D606+D607</f>
        <v>83655.52</v>
      </c>
    </row>
    <row r="609" s="34" customFormat="true" ht="12.75" hidden="false" customHeight="true" outlineLevel="0" collapsed="false">
      <c r="A609" s="44" t="s">
        <v>445</v>
      </c>
      <c r="B609" s="44"/>
      <c r="C609" s="44"/>
      <c r="D609" s="44"/>
    </row>
    <row r="610" s="34" customFormat="true" ht="12.75" hidden="false" customHeight="false" outlineLevel="0" collapsed="false">
      <c r="A610" s="59" t="n">
        <v>1</v>
      </c>
      <c r="B610" s="64" t="s">
        <v>446</v>
      </c>
      <c r="C610" s="59" t="n">
        <v>2018</v>
      </c>
      <c r="D610" s="173" t="n">
        <v>171767</v>
      </c>
    </row>
    <row r="611" s="34" customFormat="true" ht="12.75" hidden="false" customHeight="false" outlineLevel="0" collapsed="false">
      <c r="A611" s="59" t="n">
        <v>2</v>
      </c>
      <c r="B611" s="64" t="s">
        <v>447</v>
      </c>
      <c r="C611" s="59" t="n">
        <v>2019</v>
      </c>
      <c r="D611" s="173"/>
    </row>
    <row r="612" s="34" customFormat="true" ht="12.75" hidden="false" customHeight="false" outlineLevel="0" collapsed="false">
      <c r="A612" s="59" t="n">
        <v>3</v>
      </c>
      <c r="B612" s="64" t="s">
        <v>448</v>
      </c>
      <c r="C612" s="59" t="n">
        <v>2019</v>
      </c>
      <c r="D612" s="173"/>
    </row>
    <row r="613" s="34" customFormat="true" ht="12.75" hidden="false" customHeight="false" outlineLevel="0" collapsed="false">
      <c r="A613" s="59" t="n">
        <v>4</v>
      </c>
      <c r="B613" s="64" t="s">
        <v>449</v>
      </c>
      <c r="C613" s="59" t="n">
        <v>2019</v>
      </c>
      <c r="D613" s="173"/>
    </row>
    <row r="614" s="34" customFormat="true" ht="12.75" hidden="false" customHeight="false" outlineLevel="0" collapsed="false">
      <c r="A614" s="59" t="n">
        <v>5</v>
      </c>
      <c r="B614" s="174" t="s">
        <v>450</v>
      </c>
      <c r="C614" s="59" t="n">
        <v>2019</v>
      </c>
      <c r="D614" s="173"/>
    </row>
    <row r="615" s="34" customFormat="true" ht="12.75" hidden="false" customHeight="true" outlineLevel="0" collapsed="false">
      <c r="A615" s="59"/>
      <c r="B615" s="65" t="s">
        <v>451</v>
      </c>
      <c r="C615" s="65"/>
      <c r="D615" s="65"/>
    </row>
    <row r="616" s="34" customFormat="true" ht="12.75" hidden="false" customHeight="false" outlineLevel="0" collapsed="false">
      <c r="A616" s="59"/>
      <c r="B616" s="65"/>
      <c r="C616" s="65"/>
      <c r="D616" s="65"/>
    </row>
    <row r="617" s="34" customFormat="true" ht="12.75" hidden="false" customHeight="false" outlineLevel="0" collapsed="false">
      <c r="A617" s="59"/>
      <c r="B617" s="64"/>
      <c r="C617" s="64"/>
      <c r="D617" s="122" t="n">
        <f aca="false">D610</f>
        <v>171767</v>
      </c>
    </row>
    <row r="618" customFormat="false" ht="13.5" hidden="false" customHeight="true" outlineLevel="0" collapsed="false">
      <c r="A618" s="37" t="s">
        <v>370</v>
      </c>
      <c r="B618" s="37"/>
      <c r="C618" s="37"/>
      <c r="D618" s="37"/>
    </row>
    <row r="619" customFormat="false" ht="13.5" hidden="false" customHeight="true" outlineLevel="0" collapsed="false">
      <c r="A619" s="59" t="n">
        <v>1</v>
      </c>
      <c r="B619" s="64" t="s">
        <v>452</v>
      </c>
      <c r="C619" s="59" t="n">
        <v>2015</v>
      </c>
      <c r="D619" s="164" t="n">
        <v>40344</v>
      </c>
    </row>
    <row r="620" customFormat="false" ht="13.5" hidden="false" customHeight="true" outlineLevel="0" collapsed="false">
      <c r="A620" s="59" t="n">
        <v>2</v>
      </c>
      <c r="B620" s="64" t="s">
        <v>453</v>
      </c>
      <c r="C620" s="59" t="n">
        <v>2013</v>
      </c>
      <c r="D620" s="164" t="n">
        <v>62012.91</v>
      </c>
    </row>
    <row r="621" customFormat="false" ht="13.5" hidden="false" customHeight="true" outlineLevel="0" collapsed="false">
      <c r="A621" s="59" t="n">
        <v>3</v>
      </c>
      <c r="B621" s="64" t="s">
        <v>454</v>
      </c>
      <c r="C621" s="59" t="n">
        <v>2013</v>
      </c>
      <c r="D621" s="164" t="n">
        <v>13015.86</v>
      </c>
    </row>
    <row r="622" s="126" customFormat="true" ht="12.75" hidden="false" customHeight="false" outlineLevel="0" collapsed="false">
      <c r="A622" s="59" t="n">
        <v>4</v>
      </c>
      <c r="B622" s="64" t="s">
        <v>455</v>
      </c>
      <c r="C622" s="59" t="n">
        <v>2012</v>
      </c>
      <c r="D622" s="164" t="n">
        <v>6273</v>
      </c>
    </row>
    <row r="623" s="126" customFormat="true" ht="13.5" hidden="false" customHeight="true" outlineLevel="0" collapsed="false">
      <c r="A623" s="59"/>
      <c r="B623" s="121" t="s">
        <v>101</v>
      </c>
      <c r="C623" s="59"/>
      <c r="D623" s="175" t="n">
        <f aca="false">D619+D620+D621+D622</f>
        <v>121645.77</v>
      </c>
    </row>
    <row r="624" s="34" customFormat="true" ht="12.75" hidden="false" customHeight="false" outlineLevel="0" collapsed="false">
      <c r="A624" s="115"/>
      <c r="B624" s="115"/>
      <c r="C624" s="20"/>
      <c r="D624" s="171"/>
    </row>
    <row r="625" s="34" customFormat="true" ht="12.75" hidden="false" customHeight="false" outlineLevel="0" collapsed="false">
      <c r="A625" s="115"/>
      <c r="B625" s="115"/>
      <c r="C625" s="20"/>
      <c r="D625" s="171"/>
    </row>
    <row r="626" s="34" customFormat="true" ht="12.75" hidden="false" customHeight="false" outlineLevel="0" collapsed="false">
      <c r="A626" s="115"/>
      <c r="B626" s="115"/>
      <c r="C626" s="20"/>
      <c r="D626" s="171"/>
    </row>
    <row r="627" s="34" customFormat="true" ht="12.75" hidden="false" customHeight="false" outlineLevel="0" collapsed="false">
      <c r="A627" s="115"/>
      <c r="B627" s="176" t="s">
        <v>456</v>
      </c>
      <c r="C627" s="20"/>
      <c r="D627" s="171"/>
    </row>
    <row r="628" s="34" customFormat="true" ht="12.75" hidden="false" customHeight="true" outlineLevel="0" collapsed="false">
      <c r="A628" s="115"/>
      <c r="B628" s="177" t="s">
        <v>457</v>
      </c>
      <c r="C628" s="177"/>
      <c r="D628" s="178" t="n">
        <f aca="false">D8+D422+D449+D465</f>
        <v>2724571.97</v>
      </c>
    </row>
    <row r="629" s="34" customFormat="true" ht="12.75" hidden="false" customHeight="true" outlineLevel="0" collapsed="false">
      <c r="A629" s="115"/>
      <c r="B629" s="177" t="s">
        <v>458</v>
      </c>
      <c r="C629" s="177"/>
      <c r="D629" s="178" t="n">
        <f aca="false">D529+D566+D583</f>
        <v>169885.79</v>
      </c>
    </row>
    <row r="630" s="34" customFormat="true" ht="12.75" hidden="false" customHeight="true" outlineLevel="0" collapsed="false">
      <c r="A630" s="115"/>
      <c r="B630" s="177" t="s">
        <v>459</v>
      </c>
      <c r="C630" s="177"/>
      <c r="D630" s="178" t="n">
        <f aca="false">D617+D608+D604</f>
        <v>384572.52</v>
      </c>
    </row>
    <row r="631" s="34" customFormat="true" ht="12.75" hidden="false" customHeight="false" outlineLevel="0" collapsed="false">
      <c r="A631" s="115"/>
      <c r="B631" s="115"/>
      <c r="C631" s="20"/>
      <c r="D631" s="171"/>
    </row>
    <row r="632" s="34" customFormat="true" ht="12.75" hidden="false" customHeight="false" outlineLevel="0" collapsed="false">
      <c r="A632" s="115"/>
      <c r="B632" s="176" t="s">
        <v>460</v>
      </c>
      <c r="C632" s="20"/>
      <c r="D632" s="171"/>
    </row>
    <row r="633" s="34" customFormat="true" ht="12.75" hidden="false" customHeight="true" outlineLevel="0" collapsed="false">
      <c r="A633" s="115"/>
      <c r="B633" s="177" t="s">
        <v>457</v>
      </c>
      <c r="C633" s="177"/>
      <c r="D633" s="178" t="n">
        <f aca="false">D521</f>
        <v>30727269.17</v>
      </c>
      <c r="E633" s="179"/>
    </row>
    <row r="634" s="34" customFormat="true" ht="12.75" hidden="false" customHeight="true" outlineLevel="0" collapsed="false">
      <c r="A634" s="115"/>
      <c r="B634" s="177" t="s">
        <v>458</v>
      </c>
      <c r="C634" s="177"/>
      <c r="D634" s="178" t="n">
        <f aca="false">D596</f>
        <v>206883.2</v>
      </c>
    </row>
    <row r="635" s="34" customFormat="true" ht="12.75" hidden="false" customHeight="true" outlineLevel="0" collapsed="false">
      <c r="A635" s="115"/>
      <c r="B635" s="177" t="s">
        <v>459</v>
      </c>
      <c r="C635" s="177"/>
      <c r="D635" s="178" t="n">
        <f aca="false">D623</f>
        <v>121645.77</v>
      </c>
    </row>
    <row r="636" s="34" customFormat="true" ht="12.75" hidden="false" customHeight="false" outlineLevel="0" collapsed="false">
      <c r="A636" s="115"/>
      <c r="B636" s="115"/>
      <c r="C636" s="20"/>
      <c r="D636" s="171"/>
    </row>
    <row r="637" s="34" customFormat="true" ht="12.75" hidden="false" customHeight="false" outlineLevel="0" collapsed="false">
      <c r="A637" s="115"/>
      <c r="B637" s="115"/>
      <c r="C637" s="20"/>
      <c r="D637" s="171"/>
    </row>
    <row r="638" s="34" customFormat="true" ht="12.75" hidden="false" customHeight="false" outlineLevel="0" collapsed="false">
      <c r="A638" s="115"/>
      <c r="B638" s="115"/>
      <c r="C638" s="20"/>
      <c r="D638" s="171"/>
    </row>
    <row r="639" s="34" customFormat="true" ht="14.25" hidden="false" customHeight="true" outlineLevel="0" collapsed="false">
      <c r="A639" s="115"/>
      <c r="B639" s="180" t="s">
        <v>457</v>
      </c>
      <c r="C639" s="180"/>
      <c r="D639" s="181" t="n">
        <f aca="false">D8+D422+D449+D465+D521</f>
        <v>33451841.14</v>
      </c>
      <c r="E639" s="179"/>
    </row>
    <row r="640" customFormat="false" ht="12.75" hidden="false" customHeight="true" outlineLevel="0" collapsed="false">
      <c r="A640" s="115"/>
      <c r="B640" s="180" t="s">
        <v>458</v>
      </c>
      <c r="C640" s="180"/>
      <c r="D640" s="181" t="n">
        <f aca="false">D529+D566+D583+D596</f>
        <v>376768.99</v>
      </c>
      <c r="E640" s="182"/>
    </row>
    <row r="641" s="126" customFormat="true" ht="12.75" hidden="false" customHeight="true" outlineLevel="0" collapsed="false">
      <c r="A641" s="115"/>
      <c r="B641" s="180" t="s">
        <v>459</v>
      </c>
      <c r="C641" s="180"/>
      <c r="D641" s="181" t="n">
        <f aca="false">D604+D608+D617+D623</f>
        <v>506218.29</v>
      </c>
      <c r="E641" s="183"/>
    </row>
    <row r="642" s="126" customFormat="true" ht="12.75" hidden="false" customHeight="false" outlineLevel="0" collapsed="false">
      <c r="A642" s="115"/>
      <c r="B642" s="115"/>
      <c r="C642" s="20"/>
      <c r="D642" s="171"/>
    </row>
    <row r="643" s="126" customFormat="true" ht="18" hidden="false" customHeight="true" outlineLevel="0" collapsed="false">
      <c r="A643" s="115"/>
      <c r="B643" s="115"/>
      <c r="C643" s="20"/>
      <c r="D643" s="171"/>
    </row>
    <row r="644" customFormat="false" ht="12.75" hidden="false" customHeight="false" outlineLevel="0" collapsed="false">
      <c r="A644" s="115"/>
      <c r="C644" s="20"/>
      <c r="D644" s="171"/>
    </row>
    <row r="645" s="109" customFormat="true" ht="12.75" hidden="false" customHeight="false" outlineLevel="0" collapsed="false">
      <c r="A645" s="115"/>
      <c r="B645" s="115"/>
      <c r="C645" s="20"/>
      <c r="D645" s="171"/>
    </row>
    <row r="646" s="109" customFormat="true" ht="12.75" hidden="false" customHeight="false" outlineLevel="0" collapsed="false">
      <c r="A646" s="115"/>
      <c r="B646" s="115"/>
      <c r="C646" s="20"/>
      <c r="D646" s="171"/>
    </row>
    <row r="647" customFormat="false" ht="12.75" hidden="false" customHeight="false" outlineLevel="0" collapsed="false">
      <c r="A647" s="115"/>
      <c r="C647" s="20"/>
      <c r="D647" s="171"/>
    </row>
    <row r="648" s="34" customFormat="true" ht="12.75" hidden="false" customHeight="false" outlineLevel="0" collapsed="false">
      <c r="A648" s="115"/>
      <c r="B648" s="115"/>
      <c r="C648" s="20"/>
      <c r="D648" s="171"/>
    </row>
    <row r="649" s="34" customFormat="true" ht="12.75" hidden="false" customHeight="false" outlineLevel="0" collapsed="false">
      <c r="A649" s="115"/>
      <c r="B649" s="115"/>
      <c r="C649" s="20"/>
      <c r="D649" s="171"/>
    </row>
    <row r="650" s="34" customFormat="true" ht="12.75" hidden="false" customHeight="false" outlineLevel="0" collapsed="false">
      <c r="A650" s="115"/>
      <c r="B650" s="115"/>
      <c r="C650" s="20"/>
      <c r="D650" s="171"/>
    </row>
    <row r="651" s="34" customFormat="true" ht="12.75" hidden="false" customHeight="false" outlineLevel="0" collapsed="false">
      <c r="A651" s="115"/>
      <c r="B651" s="115"/>
      <c r="C651" s="20"/>
      <c r="D651" s="171"/>
    </row>
    <row r="652" s="34" customFormat="true" ht="12.75" hidden="false" customHeight="false" outlineLevel="0" collapsed="false">
      <c r="A652" s="115"/>
      <c r="B652" s="115"/>
      <c r="C652" s="20"/>
      <c r="D652" s="171"/>
    </row>
    <row r="653" s="34" customFormat="true" ht="12.75" hidden="false" customHeight="false" outlineLevel="0" collapsed="false">
      <c r="A653" s="115"/>
      <c r="B653" s="115"/>
      <c r="C653" s="20"/>
      <c r="D653" s="171"/>
    </row>
    <row r="654" s="34" customFormat="true" ht="12.75" hidden="false" customHeight="false" outlineLevel="0" collapsed="false">
      <c r="A654" s="115"/>
      <c r="B654" s="115"/>
      <c r="C654" s="20"/>
      <c r="D654" s="171"/>
    </row>
    <row r="655" s="34" customFormat="true" ht="12.75" hidden="false" customHeight="false" outlineLevel="0" collapsed="false">
      <c r="A655" s="115"/>
      <c r="B655" s="115"/>
      <c r="C655" s="20"/>
      <c r="D655" s="171"/>
    </row>
    <row r="656" s="34" customFormat="true" ht="12.75" hidden="false" customHeight="false" outlineLevel="0" collapsed="false">
      <c r="A656" s="115"/>
      <c r="B656" s="115"/>
      <c r="C656" s="20"/>
      <c r="D656" s="171"/>
    </row>
    <row r="657" s="34" customFormat="true" ht="12.75" hidden="false" customHeight="false" outlineLevel="0" collapsed="false">
      <c r="A657" s="115"/>
      <c r="B657" s="115"/>
      <c r="C657" s="20"/>
      <c r="D657" s="171"/>
    </row>
    <row r="658" s="109" customFormat="true" ht="12.75" hidden="false" customHeight="false" outlineLevel="0" collapsed="false">
      <c r="A658" s="115"/>
      <c r="B658" s="115"/>
      <c r="C658" s="20"/>
      <c r="D658" s="171"/>
    </row>
    <row r="659" customFormat="false" ht="12.75" hidden="false" customHeight="false" outlineLevel="0" collapsed="false">
      <c r="A659" s="115"/>
      <c r="C659" s="20"/>
      <c r="D659" s="171"/>
    </row>
    <row r="660" customFormat="false" ht="12.75" hidden="false" customHeight="false" outlineLevel="0" collapsed="false">
      <c r="A660" s="115"/>
      <c r="C660" s="20"/>
      <c r="D660" s="171"/>
    </row>
    <row r="661" customFormat="false" ht="12.75" hidden="false" customHeight="false" outlineLevel="0" collapsed="false">
      <c r="A661" s="115"/>
      <c r="C661" s="20"/>
      <c r="D661" s="171"/>
    </row>
    <row r="662" customFormat="false" ht="12.75" hidden="false" customHeight="false" outlineLevel="0" collapsed="false">
      <c r="A662" s="115"/>
      <c r="C662" s="20"/>
      <c r="D662" s="171"/>
    </row>
    <row r="663" customFormat="false" ht="12.75" hidden="false" customHeight="false" outlineLevel="0" collapsed="false">
      <c r="A663" s="115"/>
      <c r="C663" s="20"/>
      <c r="D663" s="171"/>
    </row>
    <row r="664" customFormat="false" ht="12.75" hidden="false" customHeight="false" outlineLevel="0" collapsed="false">
      <c r="A664" s="115"/>
      <c r="C664" s="20"/>
      <c r="D664" s="171"/>
    </row>
    <row r="665" customFormat="false" ht="12.75" hidden="false" customHeight="false" outlineLevel="0" collapsed="false">
      <c r="A665" s="115"/>
      <c r="C665" s="20"/>
      <c r="D665" s="171"/>
    </row>
    <row r="666" customFormat="false" ht="12.75" hidden="false" customHeight="false" outlineLevel="0" collapsed="false">
      <c r="A666" s="115"/>
      <c r="C666" s="20"/>
      <c r="D666" s="171"/>
    </row>
    <row r="667" customFormat="false" ht="12.75" hidden="false" customHeight="false" outlineLevel="0" collapsed="false">
      <c r="A667" s="115"/>
      <c r="C667" s="20"/>
      <c r="D667" s="171"/>
    </row>
    <row r="668" customFormat="false" ht="12.75" hidden="false" customHeight="false" outlineLevel="0" collapsed="false">
      <c r="A668" s="115"/>
      <c r="C668" s="20"/>
      <c r="D668" s="171"/>
    </row>
    <row r="669" customFormat="false" ht="12.75" hidden="false" customHeight="false" outlineLevel="0" collapsed="false">
      <c r="A669" s="115"/>
      <c r="C669" s="20"/>
      <c r="D669" s="171"/>
    </row>
    <row r="670" customFormat="false" ht="12.75" hidden="false" customHeight="false" outlineLevel="0" collapsed="false">
      <c r="A670" s="115"/>
      <c r="C670" s="20"/>
      <c r="D670" s="171"/>
    </row>
    <row r="671" customFormat="false" ht="14.25" hidden="false" customHeight="true" outlineLevel="0" collapsed="false">
      <c r="A671" s="115"/>
      <c r="C671" s="20"/>
      <c r="D671" s="171"/>
    </row>
    <row r="672" customFormat="false" ht="12.75" hidden="false" customHeight="false" outlineLevel="0" collapsed="false">
      <c r="A672" s="115"/>
      <c r="C672" s="20"/>
      <c r="D672" s="171"/>
    </row>
    <row r="673" customFormat="false" ht="12.75" hidden="false" customHeight="false" outlineLevel="0" collapsed="false">
      <c r="A673" s="115"/>
      <c r="C673" s="20"/>
      <c r="D673" s="171"/>
    </row>
    <row r="674" customFormat="false" ht="14.25" hidden="false" customHeight="true" outlineLevel="0" collapsed="false">
      <c r="A674" s="115"/>
      <c r="C674" s="20"/>
      <c r="D674" s="171"/>
    </row>
    <row r="675" customFormat="false" ht="12.75" hidden="false" customHeight="false" outlineLevel="0" collapsed="false">
      <c r="A675" s="115"/>
      <c r="C675" s="20"/>
      <c r="D675" s="171"/>
    </row>
    <row r="676" s="109" customFormat="true" ht="12.75" hidden="false" customHeight="false" outlineLevel="0" collapsed="false">
      <c r="A676" s="115"/>
      <c r="B676" s="115"/>
      <c r="C676" s="20"/>
      <c r="D676" s="171"/>
    </row>
    <row r="677" s="109" customFormat="true" ht="12.75" hidden="false" customHeight="false" outlineLevel="0" collapsed="false">
      <c r="A677" s="115"/>
      <c r="B677" s="115"/>
      <c r="C677" s="20"/>
      <c r="D677" s="171"/>
    </row>
    <row r="678" s="109" customFormat="true" ht="12.75" hidden="false" customHeight="false" outlineLevel="0" collapsed="false">
      <c r="A678" s="115"/>
      <c r="B678" s="115"/>
      <c r="C678" s="20"/>
      <c r="D678" s="171"/>
    </row>
    <row r="679" s="109" customFormat="true" ht="12.75" hidden="false" customHeight="false" outlineLevel="0" collapsed="false">
      <c r="A679" s="115"/>
      <c r="B679" s="115"/>
      <c r="C679" s="20"/>
      <c r="D679" s="171"/>
    </row>
    <row r="680" s="109" customFormat="true" ht="12.75" hidden="false" customHeight="false" outlineLevel="0" collapsed="false">
      <c r="A680" s="115"/>
      <c r="B680" s="115"/>
      <c r="C680" s="20"/>
      <c r="D680" s="171"/>
    </row>
    <row r="681" s="109" customFormat="true" ht="12.75" hidden="false" customHeight="false" outlineLevel="0" collapsed="false">
      <c r="A681" s="115"/>
      <c r="B681" s="115"/>
      <c r="C681" s="20"/>
      <c r="D681" s="171"/>
    </row>
    <row r="682" s="109" customFormat="true" ht="12.75" hidden="false" customHeight="false" outlineLevel="0" collapsed="false">
      <c r="A682" s="115"/>
      <c r="B682" s="115"/>
      <c r="C682" s="20"/>
      <c r="D682" s="171"/>
    </row>
    <row r="683" customFormat="false" ht="12.75" hidden="false" customHeight="true" outlineLevel="0" collapsed="false">
      <c r="A683" s="115"/>
      <c r="C683" s="20"/>
      <c r="D683" s="171"/>
    </row>
    <row r="684" s="34" customFormat="true" ht="12.75" hidden="false" customHeight="false" outlineLevel="0" collapsed="false">
      <c r="A684" s="115"/>
      <c r="B684" s="115"/>
      <c r="C684" s="20"/>
      <c r="D684" s="171"/>
    </row>
    <row r="685" s="34" customFormat="true" ht="12.75" hidden="false" customHeight="false" outlineLevel="0" collapsed="false">
      <c r="A685" s="115"/>
      <c r="B685" s="115"/>
      <c r="C685" s="20"/>
      <c r="D685" s="171"/>
    </row>
    <row r="686" s="34" customFormat="true" ht="12.75" hidden="false" customHeight="false" outlineLevel="0" collapsed="false">
      <c r="A686" s="115"/>
      <c r="B686" s="115"/>
      <c r="C686" s="20"/>
      <c r="D686" s="171"/>
    </row>
    <row r="687" s="34" customFormat="true" ht="12.75" hidden="false" customHeight="false" outlineLevel="0" collapsed="false">
      <c r="A687" s="115"/>
      <c r="B687" s="115"/>
      <c r="C687" s="20"/>
      <c r="D687" s="171"/>
    </row>
    <row r="688" s="34" customFormat="true" ht="12.75" hidden="false" customHeight="false" outlineLevel="0" collapsed="false">
      <c r="A688" s="115"/>
      <c r="B688" s="115"/>
      <c r="C688" s="20"/>
      <c r="D688" s="171"/>
    </row>
    <row r="689" s="34" customFormat="true" ht="12.75" hidden="false" customHeight="false" outlineLevel="0" collapsed="false">
      <c r="A689" s="115"/>
      <c r="B689" s="115"/>
      <c r="C689" s="20"/>
      <c r="D689" s="171"/>
    </row>
    <row r="690" s="34" customFormat="true" ht="12.75" hidden="false" customHeight="false" outlineLevel="0" collapsed="false">
      <c r="A690" s="115"/>
      <c r="B690" s="115"/>
      <c r="C690" s="20"/>
      <c r="D690" s="171"/>
    </row>
    <row r="691" s="34" customFormat="true" ht="18" hidden="false" customHeight="true" outlineLevel="0" collapsed="false">
      <c r="A691" s="115"/>
      <c r="B691" s="115"/>
      <c r="C691" s="20"/>
      <c r="D691" s="171"/>
    </row>
    <row r="692" customFormat="false" ht="12.75" hidden="false" customHeight="false" outlineLevel="0" collapsed="false">
      <c r="A692" s="115"/>
      <c r="C692" s="20"/>
      <c r="D692" s="171"/>
    </row>
    <row r="693" s="109" customFormat="true" ht="12.75" hidden="false" customHeight="false" outlineLevel="0" collapsed="false">
      <c r="A693" s="115"/>
      <c r="B693" s="115"/>
      <c r="C693" s="20"/>
      <c r="D693" s="171"/>
    </row>
    <row r="694" s="109" customFormat="true" ht="12.75" hidden="false" customHeight="false" outlineLevel="0" collapsed="false">
      <c r="A694" s="115"/>
      <c r="B694" s="115"/>
      <c r="C694" s="20"/>
      <c r="D694" s="171"/>
    </row>
    <row r="695" s="109" customFormat="true" ht="12.75" hidden="false" customHeight="false" outlineLevel="0" collapsed="false">
      <c r="A695" s="115"/>
      <c r="B695" s="115"/>
      <c r="C695" s="20"/>
      <c r="D695" s="171"/>
    </row>
    <row r="696" customFormat="false" ht="12.75" hidden="false" customHeight="true" outlineLevel="0" collapsed="false">
      <c r="A696" s="115"/>
      <c r="C696" s="20"/>
      <c r="D696" s="171"/>
    </row>
    <row r="697" s="109" customFormat="true" ht="12.75" hidden="false" customHeight="false" outlineLevel="0" collapsed="false">
      <c r="A697" s="115"/>
      <c r="B697" s="115"/>
      <c r="C697" s="20"/>
      <c r="D697" s="171"/>
    </row>
    <row r="698" s="109" customFormat="true" ht="12.75" hidden="false" customHeight="false" outlineLevel="0" collapsed="false">
      <c r="A698" s="115"/>
      <c r="B698" s="115"/>
      <c r="C698" s="20"/>
      <c r="D698" s="171"/>
    </row>
    <row r="699" s="109" customFormat="true" ht="12.75" hidden="false" customHeight="false" outlineLevel="0" collapsed="false">
      <c r="A699" s="115"/>
      <c r="B699" s="115"/>
      <c r="C699" s="20"/>
      <c r="D699" s="171"/>
    </row>
    <row r="700" s="109" customFormat="true" ht="12.75" hidden="false" customHeight="false" outlineLevel="0" collapsed="false">
      <c r="A700" s="115"/>
      <c r="B700" s="115"/>
      <c r="C700" s="20"/>
      <c r="D700" s="171"/>
    </row>
    <row r="701" s="109" customFormat="true" ht="12.75" hidden="false" customHeight="false" outlineLevel="0" collapsed="false">
      <c r="A701" s="115"/>
      <c r="B701" s="115"/>
      <c r="C701" s="20"/>
      <c r="D701" s="171"/>
    </row>
    <row r="702" s="109" customFormat="true" ht="12.75" hidden="false" customHeight="false" outlineLevel="0" collapsed="false">
      <c r="A702" s="115"/>
      <c r="B702" s="115"/>
      <c r="C702" s="20"/>
      <c r="D702" s="171"/>
    </row>
    <row r="703" customFormat="false" ht="12.75" hidden="false" customHeight="false" outlineLevel="0" collapsed="false">
      <c r="A703" s="115"/>
      <c r="C703" s="20"/>
      <c r="D703" s="171"/>
    </row>
    <row r="704" customFormat="false" ht="12.75" hidden="false" customHeight="false" outlineLevel="0" collapsed="false">
      <c r="A704" s="115"/>
      <c r="C704" s="20"/>
      <c r="D704" s="171"/>
    </row>
    <row r="705" customFormat="false" ht="12.75" hidden="false" customHeight="false" outlineLevel="0" collapsed="false">
      <c r="A705" s="115"/>
      <c r="C705" s="20"/>
      <c r="D705" s="171"/>
    </row>
    <row r="706" customFormat="false" ht="14.25" hidden="false" customHeight="true" outlineLevel="0" collapsed="false">
      <c r="A706" s="115"/>
      <c r="C706" s="20"/>
      <c r="D706" s="171"/>
    </row>
    <row r="707" customFormat="false" ht="12.75" hidden="false" customHeight="false" outlineLevel="0" collapsed="false">
      <c r="A707" s="115"/>
      <c r="C707" s="20"/>
      <c r="D707" s="171"/>
    </row>
    <row r="708" customFormat="false" ht="12.75" hidden="false" customHeight="false" outlineLevel="0" collapsed="false">
      <c r="A708" s="115"/>
      <c r="C708" s="20"/>
      <c r="D708" s="171"/>
    </row>
    <row r="709" customFormat="false" ht="12.75" hidden="false" customHeight="false" outlineLevel="0" collapsed="false">
      <c r="A709" s="115"/>
      <c r="C709" s="20"/>
      <c r="D709" s="171"/>
    </row>
    <row r="710" customFormat="false" ht="12.75" hidden="false" customHeight="false" outlineLevel="0" collapsed="false">
      <c r="A710" s="115"/>
      <c r="C710" s="20"/>
      <c r="D710" s="171"/>
    </row>
    <row r="711" customFormat="false" ht="12.75" hidden="false" customHeight="false" outlineLevel="0" collapsed="false">
      <c r="A711" s="115"/>
      <c r="C711" s="20"/>
      <c r="D711" s="171"/>
    </row>
    <row r="712" customFormat="false" ht="12.75" hidden="false" customHeight="false" outlineLevel="0" collapsed="false">
      <c r="A712" s="115"/>
      <c r="C712" s="20"/>
      <c r="D712" s="171"/>
    </row>
    <row r="713" customFormat="false" ht="12.75" hidden="false" customHeight="false" outlineLevel="0" collapsed="false">
      <c r="A713" s="115"/>
      <c r="C713" s="20"/>
      <c r="D713" s="171"/>
    </row>
    <row r="714" customFormat="false" ht="12.75" hidden="false" customHeight="false" outlineLevel="0" collapsed="false">
      <c r="A714" s="115"/>
      <c r="C714" s="20"/>
      <c r="D714" s="171"/>
    </row>
    <row r="715" customFormat="false" ht="12.75" hidden="false" customHeight="false" outlineLevel="0" collapsed="false">
      <c r="A715" s="115"/>
      <c r="C715" s="20"/>
      <c r="D715" s="171"/>
    </row>
    <row r="716" customFormat="false" ht="12.75" hidden="false" customHeight="false" outlineLevel="0" collapsed="false">
      <c r="A716" s="115"/>
      <c r="C716" s="20"/>
      <c r="D716" s="171"/>
    </row>
    <row r="717" customFormat="false" ht="12.75" hidden="false" customHeight="false" outlineLevel="0" collapsed="false">
      <c r="A717" s="115"/>
      <c r="C717" s="20"/>
      <c r="D717" s="171"/>
    </row>
    <row r="718" customFormat="false" ht="12.75" hidden="false" customHeight="false" outlineLevel="0" collapsed="false">
      <c r="A718" s="115"/>
      <c r="C718" s="20"/>
      <c r="D718" s="171"/>
    </row>
    <row r="719" customFormat="false" ht="12.75" hidden="false" customHeight="false" outlineLevel="0" collapsed="false">
      <c r="A719" s="115"/>
      <c r="C719" s="20"/>
      <c r="D719" s="171"/>
    </row>
    <row r="720" customFormat="false" ht="12.75" hidden="false" customHeight="false" outlineLevel="0" collapsed="false">
      <c r="A720" s="115"/>
      <c r="C720" s="20"/>
      <c r="D720" s="171"/>
    </row>
    <row r="721" customFormat="false" ht="12.75" hidden="false" customHeight="false" outlineLevel="0" collapsed="false">
      <c r="A721" s="115"/>
      <c r="C721" s="20"/>
      <c r="D721" s="171"/>
    </row>
    <row r="722" customFormat="false" ht="12.75" hidden="false" customHeight="false" outlineLevel="0" collapsed="false">
      <c r="A722" s="115"/>
      <c r="C722" s="20"/>
      <c r="D722" s="171"/>
    </row>
    <row r="723" customFormat="false" ht="12.75" hidden="false" customHeight="false" outlineLevel="0" collapsed="false">
      <c r="A723" s="115"/>
      <c r="C723" s="20"/>
      <c r="D723" s="171"/>
    </row>
    <row r="724" customFormat="false" ht="12.75" hidden="false" customHeight="false" outlineLevel="0" collapsed="false">
      <c r="A724" s="115"/>
      <c r="C724" s="20"/>
      <c r="D724" s="171"/>
    </row>
    <row r="725" customFormat="false" ht="12.75" hidden="false" customHeight="false" outlineLevel="0" collapsed="false">
      <c r="A725" s="115"/>
      <c r="C725" s="20"/>
      <c r="D725" s="171"/>
    </row>
    <row r="726" customFormat="false" ht="12.75" hidden="false" customHeight="false" outlineLevel="0" collapsed="false">
      <c r="A726" s="115"/>
      <c r="C726" s="20"/>
      <c r="D726" s="171"/>
    </row>
    <row r="727" customFormat="false" ht="12.75" hidden="false" customHeight="false" outlineLevel="0" collapsed="false">
      <c r="A727" s="115"/>
      <c r="C727" s="20"/>
      <c r="D727" s="171"/>
    </row>
    <row r="728" customFormat="false" ht="12.75" hidden="false" customHeight="false" outlineLevel="0" collapsed="false">
      <c r="A728" s="115"/>
      <c r="C728" s="20"/>
      <c r="D728" s="171"/>
    </row>
    <row r="729" customFormat="false" ht="12.75" hidden="false" customHeight="false" outlineLevel="0" collapsed="false">
      <c r="A729" s="115"/>
      <c r="C729" s="20"/>
      <c r="D729" s="171"/>
    </row>
    <row r="730" customFormat="false" ht="12.75" hidden="false" customHeight="false" outlineLevel="0" collapsed="false">
      <c r="A730" s="115"/>
      <c r="C730" s="20"/>
      <c r="D730" s="171"/>
    </row>
    <row r="731" customFormat="false" ht="12.75" hidden="false" customHeight="false" outlineLevel="0" collapsed="false">
      <c r="A731" s="115"/>
      <c r="C731" s="20"/>
      <c r="D731" s="171"/>
    </row>
    <row r="732" customFormat="false" ht="12.75" hidden="false" customHeight="false" outlineLevel="0" collapsed="false">
      <c r="A732" s="115"/>
      <c r="C732" s="20"/>
      <c r="D732" s="171"/>
    </row>
    <row r="733" customFormat="false" ht="12.75" hidden="false" customHeight="false" outlineLevel="0" collapsed="false">
      <c r="A733" s="115"/>
      <c r="C733" s="20"/>
      <c r="D733" s="171"/>
    </row>
    <row r="734" customFormat="false" ht="12.75" hidden="false" customHeight="false" outlineLevel="0" collapsed="false">
      <c r="A734" s="115"/>
      <c r="C734" s="20"/>
      <c r="D734" s="171"/>
    </row>
    <row r="735" customFormat="false" ht="12.75" hidden="false" customHeight="false" outlineLevel="0" collapsed="false">
      <c r="A735" s="115"/>
      <c r="C735" s="20"/>
      <c r="D735" s="171"/>
    </row>
    <row r="736" customFormat="false" ht="12.75" hidden="false" customHeight="false" outlineLevel="0" collapsed="false">
      <c r="A736" s="115"/>
      <c r="C736" s="20"/>
      <c r="D736" s="171"/>
    </row>
    <row r="737" customFormat="false" ht="12.75" hidden="false" customHeight="false" outlineLevel="0" collapsed="false">
      <c r="A737" s="115"/>
      <c r="C737" s="20"/>
      <c r="D737" s="171"/>
    </row>
    <row r="738" customFormat="false" ht="12.75" hidden="false" customHeight="false" outlineLevel="0" collapsed="false">
      <c r="A738" s="115"/>
      <c r="C738" s="20"/>
      <c r="D738" s="171"/>
    </row>
    <row r="739" s="34" customFormat="true" ht="12.75" hidden="false" customHeight="false" outlineLevel="0" collapsed="false">
      <c r="A739" s="115"/>
      <c r="B739" s="115"/>
      <c r="C739" s="20"/>
      <c r="D739" s="171"/>
    </row>
    <row r="740" s="34" customFormat="true" ht="12.75" hidden="false" customHeight="false" outlineLevel="0" collapsed="false">
      <c r="A740" s="115"/>
      <c r="B740" s="115"/>
      <c r="C740" s="20"/>
      <c r="D740" s="171"/>
    </row>
    <row r="741" s="34" customFormat="true" ht="12.75" hidden="false" customHeight="false" outlineLevel="0" collapsed="false">
      <c r="A741" s="115"/>
      <c r="B741" s="115"/>
      <c r="C741" s="20"/>
      <c r="D741" s="171"/>
    </row>
    <row r="742" s="34" customFormat="true" ht="12.75" hidden="false" customHeight="false" outlineLevel="0" collapsed="false">
      <c r="A742" s="115"/>
      <c r="B742" s="115"/>
      <c r="C742" s="20"/>
      <c r="D742" s="171"/>
    </row>
    <row r="743" s="34" customFormat="true" ht="12.75" hidden="false" customHeight="false" outlineLevel="0" collapsed="false">
      <c r="A743" s="115"/>
      <c r="B743" s="115"/>
      <c r="C743" s="20"/>
      <c r="D743" s="171"/>
    </row>
    <row r="744" s="34" customFormat="true" ht="12.75" hidden="false" customHeight="false" outlineLevel="0" collapsed="false">
      <c r="A744" s="115"/>
      <c r="B744" s="115"/>
      <c r="C744" s="20"/>
      <c r="D744" s="171"/>
    </row>
    <row r="745" s="34" customFormat="true" ht="12.75" hidden="false" customHeight="false" outlineLevel="0" collapsed="false">
      <c r="A745" s="115"/>
      <c r="B745" s="115"/>
      <c r="C745" s="20"/>
      <c r="D745" s="171"/>
    </row>
    <row r="746" s="34" customFormat="true" ht="12.75" hidden="false" customHeight="false" outlineLevel="0" collapsed="false">
      <c r="A746" s="115"/>
      <c r="B746" s="115"/>
      <c r="C746" s="20"/>
      <c r="D746" s="171"/>
    </row>
    <row r="747" s="34" customFormat="true" ht="12.75" hidden="false" customHeight="false" outlineLevel="0" collapsed="false">
      <c r="A747" s="115"/>
      <c r="B747" s="115"/>
      <c r="C747" s="20"/>
      <c r="D747" s="171"/>
    </row>
    <row r="748" s="34" customFormat="true" ht="12.75" hidden="false" customHeight="false" outlineLevel="0" collapsed="false">
      <c r="A748" s="115"/>
      <c r="B748" s="115"/>
      <c r="C748" s="20"/>
      <c r="D748" s="171"/>
    </row>
    <row r="749" s="34" customFormat="true" ht="12.75" hidden="false" customHeight="false" outlineLevel="0" collapsed="false">
      <c r="A749" s="115"/>
      <c r="B749" s="115"/>
      <c r="C749" s="20"/>
      <c r="D749" s="171"/>
    </row>
    <row r="750" s="34" customFormat="true" ht="12.75" hidden="false" customHeight="false" outlineLevel="0" collapsed="false">
      <c r="A750" s="115"/>
      <c r="B750" s="115"/>
      <c r="C750" s="20"/>
      <c r="D750" s="171"/>
    </row>
    <row r="751" s="34" customFormat="true" ht="12.75" hidden="false" customHeight="false" outlineLevel="0" collapsed="false">
      <c r="A751" s="115"/>
      <c r="B751" s="115"/>
      <c r="C751" s="20"/>
      <c r="D751" s="171"/>
    </row>
    <row r="752" s="34" customFormat="true" ht="12.75" hidden="false" customHeight="false" outlineLevel="0" collapsed="false">
      <c r="A752" s="115"/>
      <c r="B752" s="115"/>
      <c r="C752" s="20"/>
      <c r="D752" s="171"/>
    </row>
    <row r="753" s="34" customFormat="true" ht="12.75" hidden="false" customHeight="false" outlineLevel="0" collapsed="false">
      <c r="A753" s="115"/>
      <c r="B753" s="115"/>
      <c r="C753" s="20"/>
      <c r="D753" s="171"/>
    </row>
    <row r="754" s="34" customFormat="true" ht="12.75" hidden="false" customHeight="false" outlineLevel="0" collapsed="false">
      <c r="A754" s="115"/>
      <c r="B754" s="115"/>
      <c r="C754" s="20"/>
      <c r="D754" s="171"/>
    </row>
    <row r="755" s="34" customFormat="true" ht="12.75" hidden="false" customHeight="false" outlineLevel="0" collapsed="false">
      <c r="A755" s="115"/>
      <c r="B755" s="115"/>
      <c r="C755" s="20"/>
      <c r="D755" s="171"/>
    </row>
    <row r="756" s="34" customFormat="true" ht="12.75" hidden="false" customHeight="false" outlineLevel="0" collapsed="false">
      <c r="A756" s="115"/>
      <c r="B756" s="115"/>
      <c r="C756" s="20"/>
      <c r="D756" s="171"/>
    </row>
    <row r="757" s="34" customFormat="true" ht="12.75" hidden="false" customHeight="false" outlineLevel="0" collapsed="false">
      <c r="A757" s="115"/>
      <c r="B757" s="115"/>
      <c r="C757" s="20"/>
      <c r="D757" s="171"/>
    </row>
    <row r="758" s="34" customFormat="true" ht="12.75" hidden="false" customHeight="false" outlineLevel="0" collapsed="false">
      <c r="A758" s="115"/>
      <c r="B758" s="115"/>
      <c r="C758" s="20"/>
      <c r="D758" s="171"/>
    </row>
    <row r="759" s="34" customFormat="true" ht="12.75" hidden="false" customHeight="false" outlineLevel="0" collapsed="false">
      <c r="A759" s="115"/>
      <c r="B759" s="115"/>
      <c r="C759" s="20"/>
      <c r="D759" s="171"/>
    </row>
    <row r="760" s="34" customFormat="true" ht="12.75" hidden="false" customHeight="false" outlineLevel="0" collapsed="false">
      <c r="A760" s="115"/>
      <c r="B760" s="115"/>
      <c r="C760" s="20"/>
      <c r="D760" s="171"/>
    </row>
    <row r="761" s="34" customFormat="true" ht="12.75" hidden="false" customHeight="false" outlineLevel="0" collapsed="false">
      <c r="A761" s="115"/>
      <c r="B761" s="115"/>
      <c r="C761" s="20"/>
      <c r="D761" s="171"/>
    </row>
    <row r="762" s="34" customFormat="true" ht="12.75" hidden="false" customHeight="false" outlineLevel="0" collapsed="false">
      <c r="A762" s="115"/>
      <c r="B762" s="115"/>
      <c r="C762" s="20"/>
      <c r="D762" s="171"/>
    </row>
    <row r="763" s="34" customFormat="true" ht="12.75" hidden="false" customHeight="false" outlineLevel="0" collapsed="false">
      <c r="A763" s="115"/>
      <c r="B763" s="115"/>
      <c r="C763" s="20"/>
      <c r="D763" s="171"/>
    </row>
    <row r="764" s="34" customFormat="true" ht="12.75" hidden="false" customHeight="false" outlineLevel="0" collapsed="false">
      <c r="A764" s="115"/>
      <c r="B764" s="115"/>
      <c r="C764" s="20"/>
      <c r="D764" s="171"/>
    </row>
    <row r="765" s="34" customFormat="true" ht="12.75" hidden="false" customHeight="false" outlineLevel="0" collapsed="false">
      <c r="A765" s="115"/>
      <c r="B765" s="115"/>
      <c r="C765" s="20"/>
      <c r="D765" s="171"/>
    </row>
    <row r="766" s="34" customFormat="true" ht="12.75" hidden="false" customHeight="false" outlineLevel="0" collapsed="false">
      <c r="A766" s="115"/>
      <c r="B766" s="115"/>
      <c r="C766" s="20"/>
      <c r="D766" s="171"/>
    </row>
    <row r="767" s="34" customFormat="true" ht="18" hidden="false" customHeight="true" outlineLevel="0" collapsed="false">
      <c r="A767" s="115"/>
      <c r="B767" s="115"/>
      <c r="C767" s="20"/>
      <c r="D767" s="171"/>
    </row>
    <row r="768" customFormat="false" ht="12.75" hidden="false" customHeight="false" outlineLevel="0" collapsed="false">
      <c r="A768" s="115"/>
      <c r="C768" s="20"/>
      <c r="D768" s="171"/>
    </row>
    <row r="769" s="34" customFormat="true" ht="12.75" hidden="false" customHeight="false" outlineLevel="0" collapsed="false">
      <c r="A769" s="115"/>
      <c r="B769" s="115"/>
      <c r="C769" s="20"/>
      <c r="D769" s="171"/>
    </row>
    <row r="770" s="34" customFormat="true" ht="12.75" hidden="false" customHeight="false" outlineLevel="0" collapsed="false">
      <c r="A770" s="115"/>
      <c r="B770" s="115"/>
      <c r="C770" s="20"/>
      <c r="D770" s="171"/>
    </row>
    <row r="771" s="34" customFormat="true" ht="12.75" hidden="false" customHeight="false" outlineLevel="0" collapsed="false">
      <c r="A771" s="115"/>
      <c r="B771" s="115"/>
      <c r="C771" s="20"/>
      <c r="D771" s="171"/>
    </row>
    <row r="772" s="34" customFormat="true" ht="18" hidden="false" customHeight="true" outlineLevel="0" collapsed="false">
      <c r="A772" s="115"/>
      <c r="B772" s="115"/>
      <c r="C772" s="20"/>
      <c r="D772" s="171"/>
    </row>
    <row r="773" customFormat="false" ht="12.75" hidden="false" customHeight="false" outlineLevel="0" collapsed="false">
      <c r="A773" s="115"/>
      <c r="C773" s="20"/>
      <c r="D773" s="171"/>
    </row>
    <row r="774" customFormat="false" ht="14.25" hidden="false" customHeight="true" outlineLevel="0" collapsed="false">
      <c r="A774" s="115"/>
      <c r="C774" s="20"/>
      <c r="D774" s="171"/>
    </row>
    <row r="775" customFormat="false" ht="14.25" hidden="false" customHeight="true" outlineLevel="0" collapsed="false">
      <c r="A775" s="115"/>
      <c r="C775" s="20"/>
      <c r="D775" s="171"/>
    </row>
    <row r="776" customFormat="false" ht="14.25" hidden="false" customHeight="true" outlineLevel="0" collapsed="false">
      <c r="A776" s="115"/>
      <c r="C776" s="20"/>
      <c r="D776" s="171"/>
    </row>
    <row r="777" customFormat="false" ht="12.75" hidden="false" customHeight="false" outlineLevel="0" collapsed="false">
      <c r="A777" s="115"/>
      <c r="C777" s="20"/>
      <c r="D777" s="171"/>
    </row>
    <row r="778" customFormat="false" ht="14.25" hidden="false" customHeight="true" outlineLevel="0" collapsed="false">
      <c r="A778" s="115"/>
      <c r="C778" s="20"/>
      <c r="D778" s="171"/>
    </row>
    <row r="779" customFormat="false" ht="12.75" hidden="false" customHeight="false" outlineLevel="0" collapsed="false">
      <c r="A779" s="115"/>
      <c r="C779" s="20"/>
      <c r="D779" s="171"/>
    </row>
    <row r="780" customFormat="false" ht="14.25" hidden="false" customHeight="true" outlineLevel="0" collapsed="false">
      <c r="A780" s="115"/>
      <c r="C780" s="20"/>
      <c r="D780" s="171"/>
    </row>
    <row r="781" customFormat="false" ht="12.75" hidden="false" customHeight="false" outlineLevel="0" collapsed="false">
      <c r="A781" s="115"/>
      <c r="C781" s="20"/>
      <c r="D781" s="171"/>
    </row>
    <row r="782" s="34" customFormat="true" ht="30" hidden="false" customHeight="true" outlineLevel="0" collapsed="false">
      <c r="A782" s="115"/>
      <c r="B782" s="115"/>
      <c r="C782" s="20"/>
      <c r="D782" s="171"/>
    </row>
    <row r="783" s="34" customFormat="true" ht="12.75" hidden="false" customHeight="false" outlineLevel="0" collapsed="false">
      <c r="A783" s="115"/>
      <c r="B783" s="115"/>
      <c r="C783" s="20"/>
      <c r="D783" s="171"/>
    </row>
    <row r="784" s="34" customFormat="true" ht="12.75" hidden="false" customHeight="false" outlineLevel="0" collapsed="false">
      <c r="A784" s="115"/>
      <c r="B784" s="115"/>
      <c r="C784" s="20"/>
      <c r="D784" s="171"/>
    </row>
    <row r="785" s="34" customFormat="true" ht="12.75" hidden="false" customHeight="false" outlineLevel="0" collapsed="false">
      <c r="A785" s="115"/>
      <c r="B785" s="115"/>
      <c r="C785" s="20"/>
      <c r="D785" s="171"/>
    </row>
    <row r="786" s="34" customFormat="true" ht="12.75" hidden="false" customHeight="false" outlineLevel="0" collapsed="false">
      <c r="A786" s="115"/>
      <c r="B786" s="115"/>
      <c r="C786" s="20"/>
      <c r="D786" s="171"/>
    </row>
    <row r="787" s="34" customFormat="true" ht="12.75" hidden="false" customHeight="false" outlineLevel="0" collapsed="false">
      <c r="A787" s="115"/>
      <c r="B787" s="115"/>
      <c r="C787" s="20"/>
      <c r="D787" s="171"/>
    </row>
    <row r="788" s="34" customFormat="true" ht="12.75" hidden="false" customHeight="false" outlineLevel="0" collapsed="false">
      <c r="A788" s="115"/>
      <c r="B788" s="115"/>
      <c r="C788" s="20"/>
      <c r="D788" s="171"/>
    </row>
    <row r="789" s="34" customFormat="true" ht="12.75" hidden="false" customHeight="false" outlineLevel="0" collapsed="false">
      <c r="A789" s="115"/>
      <c r="B789" s="115"/>
      <c r="C789" s="20"/>
      <c r="D789" s="171"/>
    </row>
    <row r="790" s="34" customFormat="true" ht="12.75" hidden="false" customHeight="false" outlineLevel="0" collapsed="false">
      <c r="A790" s="115"/>
      <c r="B790" s="115"/>
      <c r="C790" s="20"/>
      <c r="D790" s="171"/>
    </row>
    <row r="791" s="34" customFormat="true" ht="12.75" hidden="false" customHeight="false" outlineLevel="0" collapsed="false">
      <c r="A791" s="115"/>
      <c r="B791" s="115"/>
      <c r="C791" s="20"/>
      <c r="D791" s="171"/>
    </row>
    <row r="792" s="34" customFormat="true" ht="12.75" hidden="false" customHeight="false" outlineLevel="0" collapsed="false">
      <c r="A792" s="115"/>
      <c r="B792" s="115"/>
      <c r="C792" s="20"/>
      <c r="D792" s="171"/>
    </row>
    <row r="793" s="34" customFormat="true" ht="12.75" hidden="false" customHeight="false" outlineLevel="0" collapsed="false">
      <c r="A793" s="115"/>
      <c r="B793" s="115"/>
      <c r="C793" s="20"/>
      <c r="D793" s="171"/>
    </row>
    <row r="794" s="34" customFormat="true" ht="12.75" hidden="false" customHeight="false" outlineLevel="0" collapsed="false">
      <c r="A794" s="115"/>
      <c r="B794" s="115"/>
      <c r="C794" s="20"/>
      <c r="D794" s="171"/>
    </row>
    <row r="795" s="34" customFormat="true" ht="12.75" hidden="false" customHeight="false" outlineLevel="0" collapsed="false">
      <c r="A795" s="115"/>
      <c r="B795" s="115"/>
      <c r="C795" s="20"/>
      <c r="D795" s="171"/>
    </row>
    <row r="796" s="34" customFormat="true" ht="12.75" hidden="false" customHeight="false" outlineLevel="0" collapsed="false">
      <c r="A796" s="115"/>
      <c r="B796" s="115"/>
      <c r="C796" s="20"/>
      <c r="D796" s="171"/>
    </row>
    <row r="797" customFormat="false" ht="12.75" hidden="false" customHeight="false" outlineLevel="0" collapsed="false">
      <c r="A797" s="115"/>
      <c r="C797" s="20"/>
      <c r="D797" s="171"/>
    </row>
    <row r="798" customFormat="false" ht="12.75" hidden="false" customHeight="false" outlineLevel="0" collapsed="false">
      <c r="A798" s="115"/>
      <c r="C798" s="20"/>
      <c r="D798" s="171"/>
    </row>
    <row r="799" customFormat="false" ht="18" hidden="false" customHeight="true" outlineLevel="0" collapsed="false">
      <c r="A799" s="115"/>
      <c r="C799" s="20"/>
      <c r="D799" s="171"/>
    </row>
    <row r="800" customFormat="false" ht="20.25" hidden="false" customHeight="true" outlineLevel="0" collapsed="false">
      <c r="A800" s="115"/>
      <c r="C800" s="20"/>
      <c r="D800" s="171"/>
    </row>
    <row r="801" customFormat="false" ht="12.75" hidden="false" customHeight="false" outlineLevel="0" collapsed="false">
      <c r="A801" s="115"/>
      <c r="C801" s="20"/>
      <c r="D801" s="171"/>
    </row>
    <row r="802" customFormat="false" ht="12.75" hidden="false" customHeight="false" outlineLevel="0" collapsed="false">
      <c r="A802" s="115"/>
      <c r="C802" s="20"/>
      <c r="D802" s="171"/>
    </row>
    <row r="803" customFormat="false" ht="12.75" hidden="false" customHeight="false" outlineLevel="0" collapsed="false">
      <c r="A803" s="115"/>
      <c r="C803" s="20"/>
      <c r="D803" s="171"/>
    </row>
    <row r="804" customFormat="false" ht="12.75" hidden="false" customHeight="false" outlineLevel="0" collapsed="false">
      <c r="A804" s="115"/>
      <c r="C804" s="20"/>
      <c r="D804" s="171"/>
    </row>
    <row r="805" customFormat="false" ht="12.75" hidden="false" customHeight="false" outlineLevel="0" collapsed="false">
      <c r="A805" s="115"/>
      <c r="C805" s="20"/>
      <c r="D805" s="171"/>
    </row>
    <row r="806" customFormat="false" ht="12.75" hidden="false" customHeight="false" outlineLevel="0" collapsed="false">
      <c r="A806" s="115"/>
      <c r="C806" s="20"/>
      <c r="D806" s="171"/>
    </row>
    <row r="807" customFormat="false" ht="12.75" hidden="false" customHeight="false" outlineLevel="0" collapsed="false">
      <c r="A807" s="115"/>
      <c r="C807" s="20"/>
      <c r="D807" s="171"/>
    </row>
    <row r="808" customFormat="false" ht="12.75" hidden="false" customHeight="false" outlineLevel="0" collapsed="false">
      <c r="A808" s="115"/>
      <c r="C808" s="20"/>
      <c r="D808" s="171"/>
    </row>
    <row r="809" customFormat="false" ht="12.75" hidden="false" customHeight="false" outlineLevel="0" collapsed="false">
      <c r="A809" s="115"/>
      <c r="C809" s="20"/>
      <c r="D809" s="171"/>
    </row>
    <row r="810" customFormat="false" ht="12.75" hidden="false" customHeight="false" outlineLevel="0" collapsed="false">
      <c r="A810" s="115"/>
      <c r="C810" s="20"/>
      <c r="D810" s="171"/>
    </row>
    <row r="811" customFormat="false" ht="12.75" hidden="false" customHeight="false" outlineLevel="0" collapsed="false">
      <c r="A811" s="115"/>
      <c r="C811" s="20"/>
      <c r="D811" s="171"/>
    </row>
    <row r="812" customFormat="false" ht="12.75" hidden="false" customHeight="false" outlineLevel="0" collapsed="false">
      <c r="A812" s="115"/>
      <c r="C812" s="20"/>
      <c r="D812" s="171"/>
    </row>
    <row r="813" customFormat="false" ht="12.75" hidden="false" customHeight="false" outlineLevel="0" collapsed="false">
      <c r="A813" s="115"/>
      <c r="C813" s="20"/>
      <c r="D813" s="171"/>
    </row>
    <row r="814" customFormat="false" ht="12.75" hidden="false" customHeight="false" outlineLevel="0" collapsed="false">
      <c r="A814" s="115"/>
      <c r="C814" s="20"/>
      <c r="D814" s="171"/>
    </row>
    <row r="815" customFormat="false" ht="12.75" hidden="false" customHeight="false" outlineLevel="0" collapsed="false">
      <c r="A815" s="115"/>
      <c r="C815" s="20"/>
      <c r="D815" s="171"/>
    </row>
    <row r="816" customFormat="false" ht="12.75" hidden="false" customHeight="false" outlineLevel="0" collapsed="false">
      <c r="A816" s="115"/>
      <c r="C816" s="20"/>
      <c r="D816" s="171"/>
    </row>
    <row r="817" customFormat="false" ht="12.75" hidden="false" customHeight="false" outlineLevel="0" collapsed="false">
      <c r="A817" s="115"/>
      <c r="C817" s="20"/>
      <c r="D817" s="171"/>
    </row>
    <row r="818" customFormat="false" ht="12.75" hidden="false" customHeight="false" outlineLevel="0" collapsed="false">
      <c r="A818" s="115"/>
      <c r="C818" s="20"/>
      <c r="D818" s="171"/>
    </row>
    <row r="819" customFormat="false" ht="12.75" hidden="false" customHeight="false" outlineLevel="0" collapsed="false">
      <c r="A819" s="115"/>
      <c r="C819" s="20"/>
      <c r="D819" s="171"/>
    </row>
    <row r="820" customFormat="false" ht="12.75" hidden="false" customHeight="false" outlineLevel="0" collapsed="false">
      <c r="A820" s="115"/>
      <c r="C820" s="20"/>
      <c r="D820" s="171"/>
    </row>
    <row r="821" customFormat="false" ht="12.75" hidden="false" customHeight="false" outlineLevel="0" collapsed="false">
      <c r="A821" s="115"/>
      <c r="C821" s="20"/>
      <c r="D821" s="171"/>
    </row>
    <row r="822" customFormat="false" ht="12.75" hidden="false" customHeight="false" outlineLevel="0" collapsed="false">
      <c r="A822" s="115"/>
      <c r="C822" s="20"/>
      <c r="D822" s="171"/>
    </row>
    <row r="823" customFormat="false" ht="12.75" hidden="false" customHeight="false" outlineLevel="0" collapsed="false">
      <c r="A823" s="115"/>
      <c r="C823" s="20"/>
      <c r="D823" s="171"/>
    </row>
    <row r="824" customFormat="false" ht="12.75" hidden="false" customHeight="false" outlineLevel="0" collapsed="false">
      <c r="A824" s="115"/>
      <c r="C824" s="20"/>
      <c r="D824" s="171"/>
    </row>
    <row r="825" customFormat="false" ht="12.75" hidden="false" customHeight="false" outlineLevel="0" collapsed="false">
      <c r="A825" s="115"/>
      <c r="C825" s="20"/>
      <c r="D825" s="171"/>
    </row>
    <row r="826" customFormat="false" ht="12.75" hidden="false" customHeight="false" outlineLevel="0" collapsed="false">
      <c r="A826" s="115"/>
      <c r="C826" s="20"/>
      <c r="D826" s="171"/>
    </row>
    <row r="827" customFormat="false" ht="12.75" hidden="false" customHeight="false" outlineLevel="0" collapsed="false">
      <c r="A827" s="115"/>
      <c r="C827" s="20"/>
      <c r="D827" s="171"/>
    </row>
    <row r="828" customFormat="false" ht="12.75" hidden="false" customHeight="false" outlineLevel="0" collapsed="false">
      <c r="A828" s="115"/>
      <c r="C828" s="20"/>
      <c r="D828" s="171"/>
    </row>
    <row r="829" customFormat="false" ht="12.75" hidden="false" customHeight="false" outlineLevel="0" collapsed="false">
      <c r="A829" s="115"/>
      <c r="C829" s="20"/>
      <c r="D829" s="171"/>
    </row>
    <row r="830" customFormat="false" ht="12.75" hidden="false" customHeight="false" outlineLevel="0" collapsed="false">
      <c r="A830" s="115"/>
      <c r="C830" s="20"/>
      <c r="D830" s="171"/>
    </row>
    <row r="831" customFormat="false" ht="12.75" hidden="false" customHeight="false" outlineLevel="0" collapsed="false">
      <c r="A831" s="115"/>
      <c r="C831" s="20"/>
      <c r="D831" s="171"/>
    </row>
    <row r="832" customFormat="false" ht="12.75" hidden="false" customHeight="false" outlineLevel="0" collapsed="false">
      <c r="A832" s="115"/>
      <c r="C832" s="20"/>
      <c r="D832" s="171"/>
    </row>
    <row r="833" customFormat="false" ht="12.75" hidden="false" customHeight="false" outlineLevel="0" collapsed="false">
      <c r="A833" s="115"/>
      <c r="C833" s="20"/>
      <c r="D833" s="171"/>
    </row>
    <row r="834" customFormat="false" ht="12.75" hidden="false" customHeight="false" outlineLevel="0" collapsed="false">
      <c r="A834" s="115"/>
      <c r="C834" s="20"/>
      <c r="D834" s="171"/>
    </row>
    <row r="835" customFormat="false" ht="12.75" hidden="false" customHeight="false" outlineLevel="0" collapsed="false">
      <c r="A835" s="115"/>
      <c r="C835" s="20"/>
      <c r="D835" s="171"/>
    </row>
    <row r="836" customFormat="false" ht="12.75" hidden="false" customHeight="false" outlineLevel="0" collapsed="false">
      <c r="A836" s="115"/>
      <c r="C836" s="20"/>
      <c r="D836" s="171"/>
    </row>
    <row r="837" customFormat="false" ht="12.75" hidden="false" customHeight="false" outlineLevel="0" collapsed="false">
      <c r="A837" s="115"/>
      <c r="C837" s="20"/>
      <c r="D837" s="171"/>
    </row>
    <row r="838" customFormat="false" ht="12.75" hidden="false" customHeight="false" outlineLevel="0" collapsed="false">
      <c r="A838" s="115"/>
      <c r="C838" s="20"/>
      <c r="D838" s="171"/>
    </row>
    <row r="839" customFormat="false" ht="12.75" hidden="false" customHeight="false" outlineLevel="0" collapsed="false">
      <c r="A839" s="115"/>
      <c r="C839" s="20"/>
      <c r="D839" s="171"/>
    </row>
    <row r="840" customFormat="false" ht="12.75" hidden="false" customHeight="false" outlineLevel="0" collapsed="false">
      <c r="A840" s="115"/>
      <c r="C840" s="20"/>
      <c r="D840" s="171"/>
    </row>
    <row r="841" customFormat="false" ht="12.75" hidden="false" customHeight="false" outlineLevel="0" collapsed="false">
      <c r="A841" s="115"/>
      <c r="C841" s="20"/>
      <c r="D841" s="171"/>
    </row>
    <row r="842" customFormat="false" ht="12.75" hidden="false" customHeight="false" outlineLevel="0" collapsed="false">
      <c r="A842" s="115"/>
      <c r="C842" s="20"/>
      <c r="D842" s="171"/>
    </row>
    <row r="843" customFormat="false" ht="12.75" hidden="false" customHeight="false" outlineLevel="0" collapsed="false">
      <c r="A843" s="115"/>
      <c r="C843" s="20"/>
      <c r="D843" s="171"/>
    </row>
    <row r="844" customFormat="false" ht="12.75" hidden="false" customHeight="false" outlineLevel="0" collapsed="false">
      <c r="A844" s="115"/>
      <c r="C844" s="20"/>
      <c r="D844" s="171"/>
    </row>
    <row r="845" customFormat="false" ht="12.75" hidden="false" customHeight="false" outlineLevel="0" collapsed="false">
      <c r="A845" s="115"/>
      <c r="C845" s="20"/>
      <c r="D845" s="171"/>
    </row>
    <row r="846" customFormat="false" ht="12.75" hidden="false" customHeight="false" outlineLevel="0" collapsed="false">
      <c r="A846" s="115"/>
      <c r="C846" s="20"/>
      <c r="D846" s="171"/>
    </row>
    <row r="847" customFormat="false" ht="12.75" hidden="false" customHeight="false" outlineLevel="0" collapsed="false">
      <c r="A847" s="115"/>
      <c r="C847" s="20"/>
      <c r="D847" s="171"/>
    </row>
    <row r="848" customFormat="false" ht="12.75" hidden="false" customHeight="false" outlineLevel="0" collapsed="false">
      <c r="A848" s="115"/>
      <c r="C848" s="20"/>
      <c r="D848" s="171"/>
    </row>
    <row r="849" customFormat="false" ht="12.75" hidden="false" customHeight="false" outlineLevel="0" collapsed="false">
      <c r="A849" s="115"/>
      <c r="C849" s="20"/>
      <c r="D849" s="171"/>
    </row>
    <row r="850" customFormat="false" ht="12.75" hidden="false" customHeight="false" outlineLevel="0" collapsed="false">
      <c r="A850" s="115"/>
      <c r="C850" s="20"/>
      <c r="D850" s="171"/>
    </row>
    <row r="851" customFormat="false" ht="12.75" hidden="false" customHeight="false" outlineLevel="0" collapsed="false">
      <c r="A851" s="115"/>
      <c r="C851" s="20"/>
      <c r="D851" s="171"/>
    </row>
    <row r="852" customFormat="false" ht="12.75" hidden="false" customHeight="false" outlineLevel="0" collapsed="false">
      <c r="A852" s="115"/>
      <c r="C852" s="20"/>
      <c r="D852" s="171"/>
    </row>
    <row r="853" customFormat="false" ht="12.75" hidden="false" customHeight="false" outlineLevel="0" collapsed="false">
      <c r="A853" s="115"/>
      <c r="C853" s="20"/>
      <c r="D853" s="171"/>
    </row>
    <row r="854" customFormat="false" ht="12.75" hidden="false" customHeight="false" outlineLevel="0" collapsed="false">
      <c r="A854" s="115"/>
      <c r="C854" s="20"/>
      <c r="D854" s="171"/>
    </row>
    <row r="855" customFormat="false" ht="12.75" hidden="false" customHeight="false" outlineLevel="0" collapsed="false">
      <c r="A855" s="115"/>
      <c r="C855" s="20"/>
      <c r="D855" s="171"/>
    </row>
    <row r="856" customFormat="false" ht="12.75" hidden="false" customHeight="false" outlineLevel="0" collapsed="false">
      <c r="A856" s="115"/>
      <c r="C856" s="20"/>
      <c r="D856" s="171"/>
    </row>
    <row r="857" customFormat="false" ht="12.75" hidden="false" customHeight="false" outlineLevel="0" collapsed="false">
      <c r="A857" s="115"/>
      <c r="C857" s="20"/>
      <c r="D857" s="171"/>
    </row>
    <row r="858" customFormat="false" ht="12.75" hidden="false" customHeight="false" outlineLevel="0" collapsed="false">
      <c r="A858" s="115"/>
      <c r="C858" s="20"/>
      <c r="D858" s="171"/>
    </row>
    <row r="859" customFormat="false" ht="12.75" hidden="false" customHeight="false" outlineLevel="0" collapsed="false">
      <c r="A859" s="115"/>
      <c r="C859" s="20"/>
      <c r="D859" s="171"/>
    </row>
    <row r="860" customFormat="false" ht="12.75" hidden="false" customHeight="false" outlineLevel="0" collapsed="false">
      <c r="A860" s="115"/>
      <c r="C860" s="20"/>
      <c r="D860" s="171"/>
    </row>
    <row r="861" customFormat="false" ht="12.75" hidden="false" customHeight="false" outlineLevel="0" collapsed="false">
      <c r="A861" s="115"/>
      <c r="C861" s="20"/>
      <c r="D861" s="171"/>
    </row>
    <row r="862" customFormat="false" ht="12.75" hidden="false" customHeight="false" outlineLevel="0" collapsed="false">
      <c r="A862" s="115"/>
      <c r="C862" s="20"/>
      <c r="D862" s="171"/>
    </row>
    <row r="863" customFormat="false" ht="12.75" hidden="false" customHeight="false" outlineLevel="0" collapsed="false">
      <c r="A863" s="115"/>
      <c r="C863" s="20"/>
      <c r="D863" s="171"/>
    </row>
    <row r="864" customFormat="false" ht="12.75" hidden="false" customHeight="false" outlineLevel="0" collapsed="false">
      <c r="A864" s="115"/>
      <c r="C864" s="20"/>
      <c r="D864" s="171"/>
    </row>
    <row r="865" customFormat="false" ht="12.75" hidden="false" customHeight="false" outlineLevel="0" collapsed="false">
      <c r="A865" s="115"/>
      <c r="C865" s="20"/>
      <c r="D865" s="171"/>
    </row>
    <row r="866" customFormat="false" ht="12.75" hidden="false" customHeight="false" outlineLevel="0" collapsed="false">
      <c r="A866" s="115"/>
      <c r="C866" s="20"/>
      <c r="D866" s="171"/>
    </row>
    <row r="867" customFormat="false" ht="12.75" hidden="false" customHeight="false" outlineLevel="0" collapsed="false">
      <c r="A867" s="115"/>
      <c r="C867" s="20"/>
      <c r="D867" s="171"/>
    </row>
    <row r="868" customFormat="false" ht="12.75" hidden="false" customHeight="false" outlineLevel="0" collapsed="false">
      <c r="A868" s="115"/>
      <c r="C868" s="20"/>
      <c r="D868" s="171"/>
    </row>
    <row r="869" customFormat="false" ht="12.75" hidden="false" customHeight="false" outlineLevel="0" collapsed="false">
      <c r="A869" s="115"/>
      <c r="C869" s="20"/>
      <c r="D869" s="171"/>
    </row>
    <row r="870" customFormat="false" ht="12.75" hidden="false" customHeight="false" outlineLevel="0" collapsed="false">
      <c r="A870" s="115"/>
      <c r="C870" s="20"/>
      <c r="D870" s="171"/>
    </row>
    <row r="871" customFormat="false" ht="12.75" hidden="false" customHeight="false" outlineLevel="0" collapsed="false">
      <c r="A871" s="115"/>
      <c r="C871" s="20"/>
      <c r="D871" s="171"/>
    </row>
    <row r="872" customFormat="false" ht="12.75" hidden="false" customHeight="false" outlineLevel="0" collapsed="false">
      <c r="A872" s="115"/>
      <c r="C872" s="20"/>
      <c r="D872" s="171"/>
    </row>
    <row r="873" customFormat="false" ht="12.75" hidden="false" customHeight="false" outlineLevel="0" collapsed="false">
      <c r="A873" s="115"/>
      <c r="C873" s="20"/>
      <c r="D873" s="171"/>
    </row>
    <row r="874" customFormat="false" ht="12.75" hidden="false" customHeight="false" outlineLevel="0" collapsed="false">
      <c r="A874" s="115"/>
      <c r="C874" s="20"/>
      <c r="D874" s="171"/>
    </row>
    <row r="875" customFormat="false" ht="12.75" hidden="false" customHeight="false" outlineLevel="0" collapsed="false">
      <c r="A875" s="115"/>
      <c r="C875" s="20"/>
      <c r="D875" s="171"/>
    </row>
    <row r="876" customFormat="false" ht="12.75" hidden="false" customHeight="false" outlineLevel="0" collapsed="false">
      <c r="A876" s="115"/>
      <c r="C876" s="20"/>
      <c r="D876" s="171"/>
    </row>
    <row r="877" customFormat="false" ht="12.75" hidden="false" customHeight="false" outlineLevel="0" collapsed="false">
      <c r="A877" s="115"/>
      <c r="C877" s="20"/>
      <c r="D877" s="171"/>
    </row>
    <row r="878" customFormat="false" ht="12.75" hidden="false" customHeight="false" outlineLevel="0" collapsed="false">
      <c r="A878" s="115"/>
      <c r="C878" s="20"/>
      <c r="D878" s="171"/>
    </row>
    <row r="879" customFormat="false" ht="12.75" hidden="false" customHeight="false" outlineLevel="0" collapsed="false">
      <c r="A879" s="115"/>
      <c r="C879" s="20"/>
      <c r="D879" s="171"/>
    </row>
    <row r="880" customFormat="false" ht="12.75" hidden="false" customHeight="false" outlineLevel="0" collapsed="false">
      <c r="A880" s="115"/>
      <c r="C880" s="20"/>
      <c r="D880" s="171"/>
    </row>
    <row r="881" customFormat="false" ht="12.75" hidden="false" customHeight="false" outlineLevel="0" collapsed="false">
      <c r="A881" s="115"/>
      <c r="C881" s="20"/>
      <c r="D881" s="171"/>
    </row>
    <row r="882" customFormat="false" ht="12.75" hidden="false" customHeight="false" outlineLevel="0" collapsed="false">
      <c r="A882" s="115"/>
      <c r="C882" s="20"/>
      <c r="D882" s="171"/>
    </row>
    <row r="883" customFormat="false" ht="12.75" hidden="false" customHeight="false" outlineLevel="0" collapsed="false">
      <c r="A883" s="115"/>
      <c r="C883" s="20"/>
      <c r="D883" s="171"/>
    </row>
    <row r="884" customFormat="false" ht="12.75" hidden="false" customHeight="false" outlineLevel="0" collapsed="false">
      <c r="A884" s="115"/>
      <c r="C884" s="20"/>
      <c r="D884" s="171"/>
    </row>
    <row r="885" customFormat="false" ht="12.75" hidden="false" customHeight="false" outlineLevel="0" collapsed="false">
      <c r="A885" s="115"/>
      <c r="C885" s="20"/>
      <c r="D885" s="171"/>
    </row>
    <row r="886" customFormat="false" ht="12.75" hidden="false" customHeight="false" outlineLevel="0" collapsed="false">
      <c r="A886" s="115"/>
      <c r="C886" s="20"/>
      <c r="D886" s="171"/>
    </row>
    <row r="887" customFormat="false" ht="12.75" hidden="false" customHeight="false" outlineLevel="0" collapsed="false">
      <c r="A887" s="115"/>
      <c r="C887" s="20"/>
      <c r="D887" s="171"/>
    </row>
    <row r="888" customFormat="false" ht="12.75" hidden="false" customHeight="false" outlineLevel="0" collapsed="false">
      <c r="A888" s="115"/>
      <c r="C888" s="20"/>
      <c r="D888" s="171"/>
    </row>
    <row r="889" customFormat="false" ht="12.75" hidden="false" customHeight="false" outlineLevel="0" collapsed="false">
      <c r="A889" s="115"/>
      <c r="C889" s="20"/>
      <c r="D889" s="171"/>
    </row>
    <row r="890" customFormat="false" ht="12.75" hidden="false" customHeight="false" outlineLevel="0" collapsed="false">
      <c r="A890" s="115"/>
      <c r="C890" s="20"/>
      <c r="D890" s="171"/>
    </row>
    <row r="891" customFormat="false" ht="12.75" hidden="false" customHeight="false" outlineLevel="0" collapsed="false">
      <c r="A891" s="115"/>
      <c r="C891" s="20"/>
      <c r="D891" s="171"/>
    </row>
    <row r="892" customFormat="false" ht="12.75" hidden="false" customHeight="false" outlineLevel="0" collapsed="false">
      <c r="A892" s="115"/>
      <c r="C892" s="20"/>
      <c r="D892" s="171"/>
    </row>
    <row r="893" customFormat="false" ht="12.75" hidden="false" customHeight="false" outlineLevel="0" collapsed="false">
      <c r="A893" s="115"/>
      <c r="C893" s="20"/>
      <c r="D893" s="171"/>
    </row>
    <row r="894" customFormat="false" ht="12.75" hidden="false" customHeight="false" outlineLevel="0" collapsed="false">
      <c r="A894" s="115"/>
      <c r="C894" s="20"/>
      <c r="D894" s="171"/>
    </row>
    <row r="895" customFormat="false" ht="12.75" hidden="false" customHeight="false" outlineLevel="0" collapsed="false">
      <c r="A895" s="115"/>
      <c r="C895" s="20"/>
      <c r="D895" s="171"/>
    </row>
    <row r="896" customFormat="false" ht="12.75" hidden="false" customHeight="false" outlineLevel="0" collapsed="false">
      <c r="A896" s="115"/>
      <c r="C896" s="20"/>
      <c r="D896" s="171"/>
    </row>
    <row r="897" customFormat="false" ht="12.75" hidden="false" customHeight="false" outlineLevel="0" collapsed="false">
      <c r="A897" s="115"/>
      <c r="C897" s="20"/>
      <c r="D897" s="171"/>
    </row>
    <row r="898" customFormat="false" ht="12.75" hidden="false" customHeight="false" outlineLevel="0" collapsed="false">
      <c r="A898" s="115"/>
      <c r="C898" s="20"/>
      <c r="D898" s="171"/>
    </row>
    <row r="899" customFormat="false" ht="12.75" hidden="false" customHeight="false" outlineLevel="0" collapsed="false">
      <c r="A899" s="115"/>
      <c r="C899" s="20"/>
      <c r="D899" s="171"/>
    </row>
    <row r="900" customFormat="false" ht="12.75" hidden="false" customHeight="false" outlineLevel="0" collapsed="false">
      <c r="A900" s="115"/>
      <c r="C900" s="20"/>
      <c r="D900" s="171"/>
    </row>
    <row r="901" customFormat="false" ht="12.75" hidden="false" customHeight="false" outlineLevel="0" collapsed="false">
      <c r="A901" s="115"/>
      <c r="C901" s="20"/>
      <c r="D901" s="171"/>
    </row>
    <row r="902" customFormat="false" ht="12.75" hidden="false" customHeight="false" outlineLevel="0" collapsed="false">
      <c r="A902" s="115"/>
      <c r="C902" s="20"/>
      <c r="D902" s="171"/>
    </row>
    <row r="903" customFormat="false" ht="12.75" hidden="false" customHeight="false" outlineLevel="0" collapsed="false">
      <c r="A903" s="115"/>
      <c r="C903" s="20"/>
      <c r="D903" s="171"/>
    </row>
    <row r="904" customFormat="false" ht="12.75" hidden="false" customHeight="false" outlineLevel="0" collapsed="false">
      <c r="A904" s="115"/>
      <c r="C904" s="20"/>
      <c r="D904" s="171"/>
    </row>
    <row r="905" customFormat="false" ht="12.75" hidden="false" customHeight="false" outlineLevel="0" collapsed="false">
      <c r="A905" s="115"/>
      <c r="C905" s="20"/>
      <c r="D905" s="171"/>
    </row>
    <row r="906" customFormat="false" ht="12.75" hidden="false" customHeight="false" outlineLevel="0" collapsed="false">
      <c r="A906" s="115"/>
      <c r="C906" s="20"/>
      <c r="D906" s="171"/>
    </row>
    <row r="907" customFormat="false" ht="12.75" hidden="false" customHeight="false" outlineLevel="0" collapsed="false">
      <c r="A907" s="115"/>
      <c r="C907" s="20"/>
      <c r="D907" s="171"/>
    </row>
    <row r="908" customFormat="false" ht="12.75" hidden="false" customHeight="false" outlineLevel="0" collapsed="false">
      <c r="A908" s="115"/>
      <c r="C908" s="20"/>
      <c r="D908" s="171"/>
    </row>
    <row r="909" customFormat="false" ht="12.75" hidden="false" customHeight="false" outlineLevel="0" collapsed="false">
      <c r="A909" s="115"/>
      <c r="C909" s="20"/>
      <c r="D909" s="171"/>
    </row>
    <row r="910" customFormat="false" ht="12.75" hidden="false" customHeight="false" outlineLevel="0" collapsed="false">
      <c r="A910" s="115"/>
      <c r="C910" s="20"/>
      <c r="D910" s="171"/>
    </row>
    <row r="911" customFormat="false" ht="12.75" hidden="false" customHeight="false" outlineLevel="0" collapsed="false">
      <c r="A911" s="115"/>
      <c r="C911" s="20"/>
      <c r="D911" s="171"/>
    </row>
    <row r="912" customFormat="false" ht="12.75" hidden="false" customHeight="false" outlineLevel="0" collapsed="false">
      <c r="A912" s="115"/>
      <c r="C912" s="20"/>
      <c r="D912" s="171"/>
    </row>
    <row r="913" customFormat="false" ht="12.75" hidden="false" customHeight="false" outlineLevel="0" collapsed="false">
      <c r="A913" s="115"/>
      <c r="C913" s="20"/>
      <c r="D913" s="171"/>
    </row>
    <row r="914" customFormat="false" ht="12.75" hidden="false" customHeight="false" outlineLevel="0" collapsed="false">
      <c r="A914" s="115"/>
      <c r="C914" s="20"/>
      <c r="D914" s="171"/>
    </row>
    <row r="915" customFormat="false" ht="12.75" hidden="false" customHeight="false" outlineLevel="0" collapsed="false">
      <c r="A915" s="115"/>
      <c r="C915" s="20"/>
      <c r="D915" s="171"/>
    </row>
    <row r="916" customFormat="false" ht="12.75" hidden="false" customHeight="false" outlineLevel="0" collapsed="false">
      <c r="A916" s="115"/>
      <c r="C916" s="20"/>
      <c r="D916" s="171"/>
    </row>
    <row r="917" customFormat="false" ht="12.75" hidden="false" customHeight="false" outlineLevel="0" collapsed="false">
      <c r="A917" s="115"/>
      <c r="C917" s="20"/>
      <c r="D917" s="171"/>
    </row>
    <row r="918" customFormat="false" ht="12.75" hidden="false" customHeight="false" outlineLevel="0" collapsed="false">
      <c r="A918" s="115"/>
      <c r="C918" s="20"/>
      <c r="D918" s="171"/>
    </row>
    <row r="919" customFormat="false" ht="12.75" hidden="false" customHeight="false" outlineLevel="0" collapsed="false">
      <c r="A919" s="115"/>
      <c r="C919" s="20"/>
      <c r="D919" s="171"/>
    </row>
    <row r="920" customFormat="false" ht="12.75" hidden="false" customHeight="false" outlineLevel="0" collapsed="false">
      <c r="A920" s="115"/>
      <c r="C920" s="20"/>
      <c r="D920" s="171"/>
    </row>
    <row r="921" customFormat="false" ht="12.75" hidden="false" customHeight="false" outlineLevel="0" collapsed="false">
      <c r="A921" s="115"/>
      <c r="C921" s="20"/>
      <c r="D921" s="171"/>
    </row>
    <row r="922" customFormat="false" ht="12.75" hidden="false" customHeight="false" outlineLevel="0" collapsed="false">
      <c r="A922" s="115"/>
      <c r="C922" s="20"/>
      <c r="D922" s="171"/>
    </row>
    <row r="923" customFormat="false" ht="12.75" hidden="false" customHeight="false" outlineLevel="0" collapsed="false">
      <c r="A923" s="115"/>
      <c r="C923" s="20"/>
      <c r="D923" s="171"/>
    </row>
    <row r="924" customFormat="false" ht="12.75" hidden="false" customHeight="false" outlineLevel="0" collapsed="false">
      <c r="A924" s="115"/>
      <c r="C924" s="20"/>
      <c r="D924" s="171"/>
    </row>
    <row r="925" customFormat="false" ht="12.75" hidden="false" customHeight="false" outlineLevel="0" collapsed="false">
      <c r="A925" s="115"/>
      <c r="C925" s="20"/>
      <c r="D925" s="171"/>
    </row>
    <row r="926" customFormat="false" ht="12.75" hidden="false" customHeight="false" outlineLevel="0" collapsed="false">
      <c r="A926" s="115"/>
      <c r="C926" s="20"/>
      <c r="D926" s="171"/>
    </row>
    <row r="927" customFormat="false" ht="12.75" hidden="false" customHeight="false" outlineLevel="0" collapsed="false">
      <c r="A927" s="115"/>
      <c r="C927" s="20"/>
      <c r="D927" s="171"/>
    </row>
    <row r="928" customFormat="false" ht="12.75" hidden="false" customHeight="false" outlineLevel="0" collapsed="false">
      <c r="A928" s="115"/>
      <c r="C928" s="20"/>
      <c r="D928" s="171"/>
    </row>
    <row r="929" customFormat="false" ht="12.75" hidden="false" customHeight="false" outlineLevel="0" collapsed="false">
      <c r="A929" s="115"/>
      <c r="C929" s="20"/>
      <c r="D929" s="171"/>
    </row>
    <row r="930" customFormat="false" ht="12.75" hidden="false" customHeight="false" outlineLevel="0" collapsed="false">
      <c r="A930" s="115"/>
      <c r="C930" s="20"/>
      <c r="D930" s="171"/>
    </row>
    <row r="931" customFormat="false" ht="12.75" hidden="false" customHeight="false" outlineLevel="0" collapsed="false">
      <c r="A931" s="115"/>
      <c r="C931" s="20"/>
      <c r="D931" s="171"/>
    </row>
    <row r="932" customFormat="false" ht="12.75" hidden="false" customHeight="false" outlineLevel="0" collapsed="false">
      <c r="A932" s="115"/>
      <c r="C932" s="20"/>
      <c r="D932" s="171"/>
    </row>
    <row r="933" customFormat="false" ht="12.75" hidden="false" customHeight="false" outlineLevel="0" collapsed="false">
      <c r="A933" s="115"/>
      <c r="C933" s="20"/>
      <c r="D933" s="171"/>
    </row>
    <row r="934" customFormat="false" ht="12.75" hidden="false" customHeight="false" outlineLevel="0" collapsed="false">
      <c r="A934" s="115"/>
      <c r="C934" s="20"/>
      <c r="D934" s="171"/>
    </row>
    <row r="935" customFormat="false" ht="12.75" hidden="false" customHeight="false" outlineLevel="0" collapsed="false">
      <c r="A935" s="115"/>
      <c r="C935" s="20"/>
      <c r="D935" s="171"/>
    </row>
    <row r="936" customFormat="false" ht="12.75" hidden="false" customHeight="false" outlineLevel="0" collapsed="false">
      <c r="A936" s="115"/>
      <c r="C936" s="20"/>
      <c r="D936" s="171"/>
    </row>
    <row r="937" customFormat="false" ht="12.75" hidden="false" customHeight="false" outlineLevel="0" collapsed="false">
      <c r="A937" s="115"/>
      <c r="C937" s="20"/>
      <c r="D937" s="171"/>
    </row>
    <row r="938" customFormat="false" ht="12.75" hidden="false" customHeight="false" outlineLevel="0" collapsed="false">
      <c r="A938" s="115"/>
      <c r="C938" s="20"/>
      <c r="D938" s="171"/>
    </row>
    <row r="939" customFormat="false" ht="12.75" hidden="false" customHeight="false" outlineLevel="0" collapsed="false">
      <c r="A939" s="115"/>
      <c r="C939" s="20"/>
      <c r="D939" s="171"/>
    </row>
    <row r="940" customFormat="false" ht="12.75" hidden="false" customHeight="false" outlineLevel="0" collapsed="false">
      <c r="A940" s="115"/>
      <c r="C940" s="20"/>
      <c r="D940" s="171"/>
    </row>
    <row r="941" customFormat="false" ht="12.75" hidden="false" customHeight="false" outlineLevel="0" collapsed="false">
      <c r="A941" s="115"/>
      <c r="C941" s="20"/>
      <c r="D941" s="171"/>
    </row>
    <row r="942" customFormat="false" ht="12.75" hidden="false" customHeight="false" outlineLevel="0" collapsed="false">
      <c r="A942" s="115"/>
      <c r="C942" s="20"/>
      <c r="D942" s="171"/>
    </row>
    <row r="943" customFormat="false" ht="12.75" hidden="false" customHeight="false" outlineLevel="0" collapsed="false">
      <c r="A943" s="115"/>
      <c r="C943" s="20"/>
      <c r="D943" s="171"/>
    </row>
    <row r="944" customFormat="false" ht="12.75" hidden="false" customHeight="false" outlineLevel="0" collapsed="false">
      <c r="A944" s="115"/>
      <c r="C944" s="20"/>
      <c r="D944" s="171"/>
    </row>
    <row r="945" customFormat="false" ht="12.75" hidden="false" customHeight="false" outlineLevel="0" collapsed="false">
      <c r="A945" s="115"/>
      <c r="C945" s="20"/>
      <c r="D945" s="171"/>
    </row>
    <row r="946" customFormat="false" ht="12.75" hidden="false" customHeight="false" outlineLevel="0" collapsed="false">
      <c r="A946" s="115"/>
      <c r="C946" s="20"/>
      <c r="D946" s="171"/>
    </row>
    <row r="947" customFormat="false" ht="12.75" hidden="false" customHeight="false" outlineLevel="0" collapsed="false">
      <c r="A947" s="115"/>
      <c r="C947" s="20"/>
      <c r="D947" s="171"/>
    </row>
    <row r="948" customFormat="false" ht="12.75" hidden="false" customHeight="false" outlineLevel="0" collapsed="false">
      <c r="A948" s="115"/>
      <c r="C948" s="20"/>
      <c r="D948" s="171"/>
    </row>
    <row r="949" customFormat="false" ht="12.75" hidden="false" customHeight="false" outlineLevel="0" collapsed="false">
      <c r="A949" s="115"/>
      <c r="C949" s="20"/>
      <c r="D949" s="171"/>
    </row>
    <row r="950" customFormat="false" ht="12.75" hidden="false" customHeight="false" outlineLevel="0" collapsed="false">
      <c r="A950" s="115"/>
      <c r="C950" s="20"/>
      <c r="D950" s="171"/>
    </row>
    <row r="951" customFormat="false" ht="12.75" hidden="false" customHeight="false" outlineLevel="0" collapsed="false">
      <c r="A951" s="115"/>
      <c r="C951" s="20"/>
      <c r="D951" s="171"/>
    </row>
    <row r="952" customFormat="false" ht="12.75" hidden="false" customHeight="false" outlineLevel="0" collapsed="false">
      <c r="A952" s="115"/>
      <c r="C952" s="20"/>
      <c r="D952" s="171"/>
    </row>
    <row r="953" customFormat="false" ht="12.75" hidden="false" customHeight="false" outlineLevel="0" collapsed="false">
      <c r="A953" s="115"/>
      <c r="C953" s="20"/>
      <c r="D953" s="171"/>
    </row>
    <row r="954" customFormat="false" ht="12.75" hidden="false" customHeight="false" outlineLevel="0" collapsed="false">
      <c r="A954" s="115"/>
      <c r="C954" s="20"/>
      <c r="D954" s="171"/>
    </row>
    <row r="955" customFormat="false" ht="12.75" hidden="false" customHeight="false" outlineLevel="0" collapsed="false">
      <c r="A955" s="115"/>
      <c r="C955" s="20"/>
      <c r="D955" s="171"/>
    </row>
    <row r="956" customFormat="false" ht="12.75" hidden="false" customHeight="false" outlineLevel="0" collapsed="false">
      <c r="A956" s="115"/>
      <c r="C956" s="20"/>
      <c r="D956" s="171"/>
    </row>
    <row r="957" customFormat="false" ht="12.75" hidden="false" customHeight="false" outlineLevel="0" collapsed="false">
      <c r="A957" s="115"/>
      <c r="C957" s="20"/>
      <c r="D957" s="171"/>
    </row>
    <row r="958" customFormat="false" ht="12.75" hidden="false" customHeight="false" outlineLevel="0" collapsed="false">
      <c r="A958" s="115"/>
      <c r="C958" s="20"/>
      <c r="D958" s="171"/>
    </row>
    <row r="959" customFormat="false" ht="12.75" hidden="false" customHeight="false" outlineLevel="0" collapsed="false">
      <c r="A959" s="115"/>
      <c r="C959" s="20"/>
      <c r="D959" s="171"/>
    </row>
    <row r="960" customFormat="false" ht="12.75" hidden="false" customHeight="false" outlineLevel="0" collapsed="false">
      <c r="A960" s="115"/>
      <c r="C960" s="20"/>
      <c r="D960" s="171"/>
    </row>
    <row r="961" customFormat="false" ht="12.75" hidden="false" customHeight="false" outlineLevel="0" collapsed="false">
      <c r="A961" s="115"/>
      <c r="C961" s="20"/>
      <c r="D961" s="171"/>
    </row>
    <row r="962" customFormat="false" ht="12.75" hidden="false" customHeight="false" outlineLevel="0" collapsed="false">
      <c r="A962" s="115"/>
      <c r="C962" s="20"/>
      <c r="D962" s="171"/>
    </row>
    <row r="963" customFormat="false" ht="12.75" hidden="false" customHeight="false" outlineLevel="0" collapsed="false">
      <c r="A963" s="115"/>
      <c r="C963" s="20"/>
      <c r="D963" s="171"/>
    </row>
    <row r="964" customFormat="false" ht="12.75" hidden="false" customHeight="false" outlineLevel="0" collapsed="false">
      <c r="A964" s="115"/>
      <c r="C964" s="20"/>
      <c r="D964" s="171"/>
    </row>
    <row r="965" customFormat="false" ht="12.75" hidden="false" customHeight="false" outlineLevel="0" collapsed="false">
      <c r="A965" s="115"/>
      <c r="C965" s="20"/>
      <c r="D965" s="171"/>
    </row>
    <row r="966" customFormat="false" ht="12.75" hidden="false" customHeight="false" outlineLevel="0" collapsed="false">
      <c r="A966" s="115"/>
      <c r="C966" s="20"/>
      <c r="D966" s="171"/>
    </row>
    <row r="967" customFormat="false" ht="12.75" hidden="false" customHeight="false" outlineLevel="0" collapsed="false">
      <c r="A967" s="115"/>
      <c r="C967" s="20"/>
      <c r="D967" s="171"/>
    </row>
    <row r="968" customFormat="false" ht="12.75" hidden="false" customHeight="false" outlineLevel="0" collapsed="false">
      <c r="A968" s="115"/>
      <c r="C968" s="20"/>
      <c r="D968" s="171"/>
    </row>
    <row r="969" customFormat="false" ht="12.75" hidden="false" customHeight="false" outlineLevel="0" collapsed="false">
      <c r="A969" s="115"/>
      <c r="C969" s="20"/>
      <c r="D969" s="171"/>
    </row>
    <row r="970" customFormat="false" ht="12.75" hidden="false" customHeight="false" outlineLevel="0" collapsed="false">
      <c r="A970" s="115"/>
      <c r="C970" s="20"/>
      <c r="D970" s="171"/>
    </row>
    <row r="971" customFormat="false" ht="12.75" hidden="false" customHeight="false" outlineLevel="0" collapsed="false">
      <c r="A971" s="115"/>
      <c r="C971" s="20"/>
      <c r="D971" s="171"/>
    </row>
    <row r="972" customFormat="false" ht="12.75" hidden="false" customHeight="false" outlineLevel="0" collapsed="false">
      <c r="A972" s="115"/>
      <c r="C972" s="20"/>
      <c r="D972" s="171"/>
    </row>
    <row r="973" customFormat="false" ht="12.75" hidden="false" customHeight="false" outlineLevel="0" collapsed="false">
      <c r="A973" s="115"/>
      <c r="C973" s="20"/>
      <c r="D973" s="171"/>
    </row>
    <row r="974" customFormat="false" ht="12.75" hidden="false" customHeight="false" outlineLevel="0" collapsed="false">
      <c r="A974" s="115"/>
      <c r="C974" s="20"/>
      <c r="D974" s="171"/>
    </row>
    <row r="975" customFormat="false" ht="12.75" hidden="false" customHeight="false" outlineLevel="0" collapsed="false">
      <c r="A975" s="115"/>
      <c r="C975" s="20"/>
      <c r="D975" s="171"/>
    </row>
    <row r="976" customFormat="false" ht="12.75" hidden="false" customHeight="false" outlineLevel="0" collapsed="false">
      <c r="A976" s="115"/>
      <c r="C976" s="20"/>
      <c r="D976" s="171"/>
    </row>
    <row r="977" customFormat="false" ht="12.75" hidden="false" customHeight="false" outlineLevel="0" collapsed="false">
      <c r="A977" s="115"/>
      <c r="C977" s="20"/>
      <c r="D977" s="171"/>
    </row>
    <row r="978" customFormat="false" ht="12.75" hidden="false" customHeight="false" outlineLevel="0" collapsed="false">
      <c r="A978" s="115"/>
      <c r="C978" s="20"/>
      <c r="D978" s="171"/>
    </row>
    <row r="979" customFormat="false" ht="12.75" hidden="false" customHeight="false" outlineLevel="0" collapsed="false">
      <c r="A979" s="115"/>
      <c r="C979" s="20"/>
      <c r="D979" s="171"/>
    </row>
    <row r="980" customFormat="false" ht="12.75" hidden="false" customHeight="false" outlineLevel="0" collapsed="false">
      <c r="A980" s="115"/>
      <c r="C980" s="20"/>
      <c r="D980" s="171"/>
    </row>
    <row r="981" customFormat="false" ht="12.75" hidden="false" customHeight="false" outlineLevel="0" collapsed="false">
      <c r="A981" s="115"/>
      <c r="C981" s="20"/>
      <c r="D981" s="171"/>
    </row>
    <row r="982" customFormat="false" ht="12.75" hidden="false" customHeight="false" outlineLevel="0" collapsed="false">
      <c r="A982" s="115"/>
      <c r="C982" s="20"/>
      <c r="D982" s="171"/>
    </row>
    <row r="983" customFormat="false" ht="12.75" hidden="false" customHeight="false" outlineLevel="0" collapsed="false">
      <c r="A983" s="115"/>
      <c r="C983" s="20"/>
      <c r="D983" s="171"/>
    </row>
    <row r="984" customFormat="false" ht="12.75" hidden="false" customHeight="false" outlineLevel="0" collapsed="false">
      <c r="A984" s="115"/>
      <c r="C984" s="20"/>
      <c r="D984" s="171"/>
    </row>
    <row r="985" customFormat="false" ht="12.75" hidden="false" customHeight="false" outlineLevel="0" collapsed="false">
      <c r="A985" s="115"/>
      <c r="C985" s="20"/>
      <c r="D985" s="171"/>
    </row>
    <row r="986" customFormat="false" ht="12.75" hidden="false" customHeight="false" outlineLevel="0" collapsed="false">
      <c r="A986" s="115"/>
      <c r="C986" s="20"/>
      <c r="D986" s="171"/>
    </row>
    <row r="987" customFormat="false" ht="12.75" hidden="false" customHeight="false" outlineLevel="0" collapsed="false">
      <c r="A987" s="115"/>
      <c r="C987" s="20"/>
      <c r="D987" s="171"/>
    </row>
    <row r="988" customFormat="false" ht="12.75" hidden="false" customHeight="false" outlineLevel="0" collapsed="false">
      <c r="A988" s="115"/>
      <c r="C988" s="20"/>
      <c r="D988" s="171"/>
    </row>
    <row r="989" customFormat="false" ht="12.75" hidden="false" customHeight="false" outlineLevel="0" collapsed="false">
      <c r="A989" s="115"/>
      <c r="C989" s="20"/>
      <c r="D989" s="171"/>
    </row>
    <row r="990" customFormat="false" ht="12.75" hidden="false" customHeight="false" outlineLevel="0" collapsed="false">
      <c r="A990" s="115"/>
      <c r="C990" s="20"/>
      <c r="D990" s="171"/>
    </row>
    <row r="991" customFormat="false" ht="12.75" hidden="false" customHeight="false" outlineLevel="0" collapsed="false">
      <c r="A991" s="115"/>
      <c r="C991" s="20"/>
      <c r="D991" s="171"/>
    </row>
    <row r="992" customFormat="false" ht="12.75" hidden="false" customHeight="false" outlineLevel="0" collapsed="false">
      <c r="A992" s="115"/>
      <c r="C992" s="20"/>
      <c r="D992" s="171"/>
    </row>
    <row r="993" customFormat="false" ht="12.75" hidden="false" customHeight="false" outlineLevel="0" collapsed="false">
      <c r="A993" s="115"/>
      <c r="C993" s="20"/>
      <c r="D993" s="171"/>
    </row>
    <row r="994" customFormat="false" ht="12.75" hidden="false" customHeight="false" outlineLevel="0" collapsed="false">
      <c r="A994" s="115"/>
      <c r="C994" s="20"/>
      <c r="D994" s="171"/>
    </row>
    <row r="995" customFormat="false" ht="12.75" hidden="false" customHeight="false" outlineLevel="0" collapsed="false">
      <c r="A995" s="115"/>
      <c r="C995" s="20"/>
      <c r="D995" s="171"/>
    </row>
    <row r="996" customFormat="false" ht="12.75" hidden="false" customHeight="false" outlineLevel="0" collapsed="false">
      <c r="A996" s="115"/>
      <c r="C996" s="20"/>
      <c r="D996" s="171"/>
    </row>
    <row r="997" customFormat="false" ht="12.75" hidden="false" customHeight="false" outlineLevel="0" collapsed="false">
      <c r="A997" s="115"/>
      <c r="C997" s="20"/>
      <c r="D997" s="171"/>
    </row>
    <row r="998" customFormat="false" ht="12.75" hidden="false" customHeight="false" outlineLevel="0" collapsed="false">
      <c r="A998" s="115"/>
      <c r="C998" s="20"/>
      <c r="D998" s="171"/>
    </row>
    <row r="999" customFormat="false" ht="12.75" hidden="false" customHeight="false" outlineLevel="0" collapsed="false">
      <c r="A999" s="115"/>
      <c r="C999" s="20"/>
      <c r="D999" s="171"/>
    </row>
    <row r="1000" customFormat="false" ht="12.75" hidden="false" customHeight="false" outlineLevel="0" collapsed="false">
      <c r="A1000" s="115"/>
      <c r="C1000" s="20"/>
      <c r="D1000" s="171"/>
    </row>
    <row r="1001" customFormat="false" ht="12.75" hidden="false" customHeight="false" outlineLevel="0" collapsed="false">
      <c r="A1001" s="115"/>
      <c r="C1001" s="20"/>
      <c r="D1001" s="171"/>
    </row>
    <row r="1002" customFormat="false" ht="12.75" hidden="false" customHeight="false" outlineLevel="0" collapsed="false">
      <c r="A1002" s="115"/>
      <c r="C1002" s="20"/>
      <c r="D1002" s="171"/>
    </row>
    <row r="1003" customFormat="false" ht="12.75" hidden="false" customHeight="false" outlineLevel="0" collapsed="false">
      <c r="A1003" s="115"/>
      <c r="C1003" s="20"/>
      <c r="D1003" s="171"/>
    </row>
    <row r="1004" customFormat="false" ht="12.75" hidden="false" customHeight="false" outlineLevel="0" collapsed="false">
      <c r="A1004" s="115"/>
      <c r="C1004" s="20"/>
      <c r="D1004" s="171"/>
    </row>
    <row r="1005" customFormat="false" ht="12.75" hidden="false" customHeight="false" outlineLevel="0" collapsed="false">
      <c r="A1005" s="115"/>
      <c r="C1005" s="20"/>
      <c r="D1005" s="171"/>
    </row>
    <row r="1006" customFormat="false" ht="12.75" hidden="false" customHeight="false" outlineLevel="0" collapsed="false">
      <c r="A1006" s="115"/>
      <c r="C1006" s="20"/>
      <c r="D1006" s="171"/>
    </row>
    <row r="1007" customFormat="false" ht="12.75" hidden="false" customHeight="false" outlineLevel="0" collapsed="false">
      <c r="A1007" s="115"/>
      <c r="C1007" s="20"/>
      <c r="D1007" s="171"/>
    </row>
    <row r="1008" customFormat="false" ht="12.75" hidden="false" customHeight="false" outlineLevel="0" collapsed="false">
      <c r="A1008" s="115"/>
      <c r="C1008" s="20"/>
      <c r="D1008" s="171"/>
    </row>
    <row r="1009" customFormat="false" ht="12.75" hidden="false" customHeight="false" outlineLevel="0" collapsed="false">
      <c r="A1009" s="115"/>
      <c r="C1009" s="20"/>
      <c r="D1009" s="171"/>
    </row>
    <row r="1010" customFormat="false" ht="12.75" hidden="false" customHeight="false" outlineLevel="0" collapsed="false">
      <c r="A1010" s="115"/>
      <c r="C1010" s="20"/>
      <c r="D1010" s="171"/>
    </row>
    <row r="1011" customFormat="false" ht="12.75" hidden="false" customHeight="false" outlineLevel="0" collapsed="false">
      <c r="A1011" s="115"/>
      <c r="C1011" s="20"/>
      <c r="D1011" s="171"/>
    </row>
    <row r="1012" customFormat="false" ht="12.75" hidden="false" customHeight="false" outlineLevel="0" collapsed="false">
      <c r="A1012" s="115"/>
      <c r="C1012" s="20"/>
      <c r="D1012" s="171"/>
    </row>
    <row r="1013" customFormat="false" ht="12.75" hidden="false" customHeight="false" outlineLevel="0" collapsed="false">
      <c r="A1013" s="115"/>
      <c r="C1013" s="20"/>
      <c r="D1013" s="171"/>
    </row>
    <row r="1014" customFormat="false" ht="12.75" hidden="false" customHeight="false" outlineLevel="0" collapsed="false">
      <c r="A1014" s="115"/>
      <c r="C1014" s="20"/>
      <c r="D1014" s="171"/>
    </row>
    <row r="1015" customFormat="false" ht="12.75" hidden="false" customHeight="false" outlineLevel="0" collapsed="false">
      <c r="A1015" s="115"/>
      <c r="C1015" s="20"/>
      <c r="D1015" s="171"/>
    </row>
    <row r="1016" customFormat="false" ht="12.75" hidden="false" customHeight="false" outlineLevel="0" collapsed="false">
      <c r="A1016" s="115"/>
      <c r="C1016" s="20"/>
      <c r="D1016" s="171"/>
    </row>
    <row r="1017" customFormat="false" ht="12.75" hidden="false" customHeight="false" outlineLevel="0" collapsed="false">
      <c r="A1017" s="115"/>
      <c r="C1017" s="20"/>
      <c r="D1017" s="171"/>
    </row>
    <row r="1018" customFormat="false" ht="12.75" hidden="false" customHeight="false" outlineLevel="0" collapsed="false">
      <c r="A1018" s="115"/>
      <c r="C1018" s="20"/>
      <c r="D1018" s="171"/>
    </row>
    <row r="1019" customFormat="false" ht="12.75" hidden="false" customHeight="false" outlineLevel="0" collapsed="false">
      <c r="A1019" s="115"/>
      <c r="C1019" s="20"/>
      <c r="D1019" s="171"/>
    </row>
    <row r="1020" customFormat="false" ht="12.75" hidden="false" customHeight="false" outlineLevel="0" collapsed="false">
      <c r="A1020" s="115"/>
      <c r="C1020" s="20"/>
      <c r="D1020" s="171"/>
    </row>
    <row r="1021" customFormat="false" ht="12.75" hidden="false" customHeight="false" outlineLevel="0" collapsed="false">
      <c r="A1021" s="115"/>
      <c r="C1021" s="20"/>
      <c r="D1021" s="171"/>
    </row>
    <row r="1022" customFormat="false" ht="12.75" hidden="false" customHeight="false" outlineLevel="0" collapsed="false">
      <c r="A1022" s="115"/>
      <c r="C1022" s="20"/>
      <c r="D1022" s="171"/>
    </row>
    <row r="1023" customFormat="false" ht="12.75" hidden="false" customHeight="false" outlineLevel="0" collapsed="false">
      <c r="A1023" s="115"/>
      <c r="C1023" s="20"/>
      <c r="D1023" s="171"/>
    </row>
    <row r="1024" customFormat="false" ht="12.75" hidden="false" customHeight="false" outlineLevel="0" collapsed="false">
      <c r="A1024" s="115"/>
      <c r="C1024" s="20"/>
      <c r="D1024" s="171"/>
    </row>
    <row r="1025" customFormat="false" ht="12.75" hidden="false" customHeight="false" outlineLevel="0" collapsed="false">
      <c r="A1025" s="115"/>
      <c r="C1025" s="20"/>
      <c r="D1025" s="171"/>
    </row>
    <row r="1026" customFormat="false" ht="12.75" hidden="false" customHeight="false" outlineLevel="0" collapsed="false">
      <c r="A1026" s="115"/>
      <c r="C1026" s="20"/>
      <c r="D1026" s="171"/>
    </row>
    <row r="1027" customFormat="false" ht="12.75" hidden="false" customHeight="false" outlineLevel="0" collapsed="false">
      <c r="A1027" s="115"/>
      <c r="C1027" s="20"/>
      <c r="D1027" s="171"/>
    </row>
    <row r="1028" customFormat="false" ht="12.75" hidden="false" customHeight="false" outlineLevel="0" collapsed="false">
      <c r="A1028" s="115"/>
      <c r="C1028" s="20"/>
      <c r="D1028" s="171"/>
    </row>
    <row r="1029" customFormat="false" ht="12.75" hidden="false" customHeight="false" outlineLevel="0" collapsed="false">
      <c r="A1029" s="115"/>
      <c r="C1029" s="20"/>
      <c r="D1029" s="171"/>
    </row>
    <row r="1030" customFormat="false" ht="12.75" hidden="false" customHeight="false" outlineLevel="0" collapsed="false">
      <c r="A1030" s="115"/>
      <c r="C1030" s="20"/>
      <c r="D1030" s="171"/>
    </row>
    <row r="1031" customFormat="false" ht="12.75" hidden="false" customHeight="false" outlineLevel="0" collapsed="false">
      <c r="A1031" s="115"/>
      <c r="C1031" s="20"/>
      <c r="D1031" s="171"/>
    </row>
    <row r="1032" customFormat="false" ht="12.75" hidden="false" customHeight="false" outlineLevel="0" collapsed="false">
      <c r="A1032" s="115"/>
      <c r="C1032" s="20"/>
      <c r="D1032" s="171"/>
    </row>
    <row r="1033" customFormat="false" ht="12.75" hidden="false" customHeight="false" outlineLevel="0" collapsed="false">
      <c r="A1033" s="115"/>
      <c r="C1033" s="20"/>
      <c r="D1033" s="171"/>
    </row>
    <row r="1034" customFormat="false" ht="12.75" hidden="false" customHeight="false" outlineLevel="0" collapsed="false">
      <c r="A1034" s="115"/>
      <c r="C1034" s="20"/>
      <c r="D1034" s="171"/>
    </row>
    <row r="1035" customFormat="false" ht="12.75" hidden="false" customHeight="false" outlineLevel="0" collapsed="false">
      <c r="A1035" s="115"/>
      <c r="C1035" s="20"/>
      <c r="D1035" s="171"/>
    </row>
    <row r="1036" customFormat="false" ht="12.75" hidden="false" customHeight="false" outlineLevel="0" collapsed="false">
      <c r="A1036" s="115"/>
      <c r="C1036" s="20"/>
      <c r="D1036" s="171"/>
    </row>
    <row r="1037" customFormat="false" ht="12.75" hidden="false" customHeight="false" outlineLevel="0" collapsed="false">
      <c r="A1037" s="115"/>
      <c r="C1037" s="20"/>
      <c r="D1037" s="171"/>
    </row>
    <row r="1038" customFormat="false" ht="12.75" hidden="false" customHeight="false" outlineLevel="0" collapsed="false">
      <c r="A1038" s="115"/>
      <c r="C1038" s="20"/>
      <c r="D1038" s="171"/>
    </row>
    <row r="1039" customFormat="false" ht="12.75" hidden="false" customHeight="false" outlineLevel="0" collapsed="false">
      <c r="A1039" s="115"/>
      <c r="C1039" s="20"/>
      <c r="D1039" s="171"/>
    </row>
    <row r="1040" customFormat="false" ht="12.75" hidden="false" customHeight="false" outlineLevel="0" collapsed="false">
      <c r="A1040" s="115"/>
      <c r="C1040" s="20"/>
      <c r="D1040" s="171"/>
    </row>
    <row r="1041" customFormat="false" ht="12.75" hidden="false" customHeight="false" outlineLevel="0" collapsed="false">
      <c r="A1041" s="115"/>
      <c r="C1041" s="20"/>
      <c r="D1041" s="171"/>
    </row>
    <row r="1042" customFormat="false" ht="12.75" hidden="false" customHeight="false" outlineLevel="0" collapsed="false">
      <c r="A1042" s="115"/>
      <c r="C1042" s="20"/>
      <c r="D1042" s="171"/>
    </row>
    <row r="1043" customFormat="false" ht="12.75" hidden="false" customHeight="false" outlineLevel="0" collapsed="false">
      <c r="A1043" s="115"/>
      <c r="C1043" s="20"/>
      <c r="D1043" s="171"/>
    </row>
    <row r="1044" customFormat="false" ht="12.75" hidden="false" customHeight="false" outlineLevel="0" collapsed="false">
      <c r="A1044" s="115"/>
      <c r="C1044" s="20"/>
      <c r="D1044" s="171"/>
    </row>
    <row r="1045" customFormat="false" ht="12.75" hidden="false" customHeight="false" outlineLevel="0" collapsed="false">
      <c r="A1045" s="115"/>
      <c r="C1045" s="20"/>
      <c r="D1045" s="171"/>
    </row>
    <row r="1046" customFormat="false" ht="12.75" hidden="false" customHeight="false" outlineLevel="0" collapsed="false">
      <c r="A1046" s="115"/>
      <c r="C1046" s="20"/>
      <c r="D1046" s="171"/>
    </row>
    <row r="1047" customFormat="false" ht="12.75" hidden="false" customHeight="false" outlineLevel="0" collapsed="false">
      <c r="A1047" s="115"/>
      <c r="C1047" s="20"/>
      <c r="D1047" s="171"/>
    </row>
    <row r="1048" customFormat="false" ht="12.75" hidden="false" customHeight="false" outlineLevel="0" collapsed="false">
      <c r="A1048" s="115"/>
      <c r="C1048" s="20"/>
      <c r="D1048" s="171"/>
    </row>
    <row r="1049" customFormat="false" ht="12.75" hidden="false" customHeight="false" outlineLevel="0" collapsed="false">
      <c r="A1049" s="115"/>
      <c r="C1049" s="20"/>
      <c r="D1049" s="171"/>
    </row>
    <row r="1050" customFormat="false" ht="12.75" hidden="false" customHeight="false" outlineLevel="0" collapsed="false">
      <c r="A1050" s="115"/>
      <c r="C1050" s="20"/>
      <c r="D1050" s="171"/>
    </row>
    <row r="1051" customFormat="false" ht="12.75" hidden="false" customHeight="false" outlineLevel="0" collapsed="false">
      <c r="A1051" s="115"/>
      <c r="C1051" s="20"/>
      <c r="D1051" s="171"/>
    </row>
    <row r="1052" customFormat="false" ht="12.75" hidden="false" customHeight="false" outlineLevel="0" collapsed="false">
      <c r="A1052" s="115"/>
      <c r="C1052" s="20"/>
      <c r="D1052" s="171"/>
    </row>
    <row r="1053" customFormat="false" ht="12.75" hidden="false" customHeight="false" outlineLevel="0" collapsed="false">
      <c r="A1053" s="115"/>
      <c r="C1053" s="20"/>
      <c r="D1053" s="171"/>
    </row>
    <row r="1054" customFormat="false" ht="12.75" hidden="false" customHeight="false" outlineLevel="0" collapsed="false">
      <c r="A1054" s="115"/>
      <c r="C1054" s="20"/>
      <c r="D1054" s="171"/>
    </row>
    <row r="1055" customFormat="false" ht="12.75" hidden="false" customHeight="false" outlineLevel="0" collapsed="false">
      <c r="A1055" s="115"/>
      <c r="C1055" s="20"/>
      <c r="D1055" s="171"/>
    </row>
    <row r="1056" customFormat="false" ht="12.75" hidden="false" customHeight="false" outlineLevel="0" collapsed="false">
      <c r="A1056" s="115"/>
      <c r="C1056" s="20"/>
      <c r="D1056" s="171"/>
    </row>
    <row r="1057" customFormat="false" ht="12.75" hidden="false" customHeight="false" outlineLevel="0" collapsed="false">
      <c r="A1057" s="115"/>
      <c r="C1057" s="20"/>
      <c r="D1057" s="171"/>
    </row>
    <row r="1058" customFormat="false" ht="12.75" hidden="false" customHeight="false" outlineLevel="0" collapsed="false">
      <c r="A1058" s="115"/>
      <c r="C1058" s="20"/>
      <c r="D1058" s="171"/>
    </row>
    <row r="1059" customFormat="false" ht="12.75" hidden="false" customHeight="false" outlineLevel="0" collapsed="false">
      <c r="A1059" s="115"/>
      <c r="C1059" s="20"/>
      <c r="D1059" s="171"/>
    </row>
    <row r="1060" customFormat="false" ht="12.75" hidden="false" customHeight="false" outlineLevel="0" collapsed="false">
      <c r="A1060" s="115"/>
      <c r="C1060" s="20"/>
      <c r="D1060" s="171"/>
    </row>
    <row r="1061" customFormat="false" ht="12.75" hidden="false" customHeight="false" outlineLevel="0" collapsed="false">
      <c r="A1061" s="115"/>
      <c r="C1061" s="20"/>
      <c r="D1061" s="171"/>
    </row>
    <row r="1062" customFormat="false" ht="12.75" hidden="false" customHeight="false" outlineLevel="0" collapsed="false">
      <c r="A1062" s="115"/>
      <c r="C1062" s="20"/>
      <c r="D1062" s="171"/>
    </row>
    <row r="1063" customFormat="false" ht="12.75" hidden="false" customHeight="false" outlineLevel="0" collapsed="false">
      <c r="A1063" s="115"/>
      <c r="C1063" s="20"/>
      <c r="D1063" s="171"/>
    </row>
    <row r="1064" customFormat="false" ht="12.75" hidden="false" customHeight="false" outlineLevel="0" collapsed="false">
      <c r="A1064" s="115"/>
      <c r="C1064" s="20"/>
      <c r="D1064" s="171"/>
    </row>
    <row r="1065" customFormat="false" ht="12.75" hidden="false" customHeight="false" outlineLevel="0" collapsed="false">
      <c r="A1065" s="115"/>
      <c r="C1065" s="20"/>
      <c r="D1065" s="171"/>
    </row>
    <row r="1066" customFormat="false" ht="12.75" hidden="false" customHeight="false" outlineLevel="0" collapsed="false">
      <c r="A1066" s="115"/>
      <c r="C1066" s="20"/>
      <c r="D1066" s="171"/>
    </row>
    <row r="1067" customFormat="false" ht="12.75" hidden="false" customHeight="false" outlineLevel="0" collapsed="false">
      <c r="A1067" s="115"/>
      <c r="C1067" s="20"/>
      <c r="D1067" s="171"/>
    </row>
    <row r="1068" customFormat="false" ht="12.75" hidden="false" customHeight="false" outlineLevel="0" collapsed="false">
      <c r="A1068" s="115"/>
      <c r="C1068" s="20"/>
      <c r="D1068" s="171"/>
    </row>
    <row r="1069" customFormat="false" ht="12.75" hidden="false" customHeight="false" outlineLevel="0" collapsed="false">
      <c r="A1069" s="115"/>
      <c r="C1069" s="20"/>
      <c r="D1069" s="171"/>
    </row>
    <row r="1070" customFormat="false" ht="12.75" hidden="false" customHeight="false" outlineLevel="0" collapsed="false">
      <c r="A1070" s="115"/>
      <c r="C1070" s="20"/>
      <c r="D1070" s="171"/>
    </row>
    <row r="1071" customFormat="false" ht="12.75" hidden="false" customHeight="false" outlineLevel="0" collapsed="false">
      <c r="A1071" s="115"/>
      <c r="C1071" s="20"/>
      <c r="D1071" s="171"/>
    </row>
    <row r="1072" customFormat="false" ht="12.75" hidden="false" customHeight="false" outlineLevel="0" collapsed="false">
      <c r="A1072" s="115"/>
      <c r="C1072" s="20"/>
      <c r="D1072" s="171"/>
    </row>
    <row r="1073" customFormat="false" ht="12.75" hidden="false" customHeight="false" outlineLevel="0" collapsed="false">
      <c r="A1073" s="115"/>
      <c r="C1073" s="20"/>
      <c r="D1073" s="171"/>
    </row>
    <row r="1074" customFormat="false" ht="12.75" hidden="false" customHeight="false" outlineLevel="0" collapsed="false">
      <c r="A1074" s="115"/>
      <c r="C1074" s="20"/>
      <c r="D1074" s="171"/>
    </row>
    <row r="1075" customFormat="false" ht="12.75" hidden="false" customHeight="false" outlineLevel="0" collapsed="false">
      <c r="A1075" s="115"/>
      <c r="C1075" s="20"/>
      <c r="D1075" s="171"/>
    </row>
    <row r="1076" customFormat="false" ht="12.75" hidden="false" customHeight="false" outlineLevel="0" collapsed="false">
      <c r="A1076" s="115"/>
      <c r="C1076" s="20"/>
      <c r="D1076" s="171"/>
    </row>
    <row r="1077" customFormat="false" ht="12.75" hidden="false" customHeight="false" outlineLevel="0" collapsed="false">
      <c r="A1077" s="115"/>
      <c r="C1077" s="20"/>
      <c r="D1077" s="171"/>
    </row>
    <row r="1078" customFormat="false" ht="12.75" hidden="false" customHeight="false" outlineLevel="0" collapsed="false">
      <c r="A1078" s="115"/>
      <c r="C1078" s="20"/>
      <c r="D1078" s="171"/>
    </row>
    <row r="1079" customFormat="false" ht="12.75" hidden="false" customHeight="false" outlineLevel="0" collapsed="false">
      <c r="A1079" s="115"/>
      <c r="C1079" s="20"/>
      <c r="D1079" s="171"/>
    </row>
    <row r="1080" customFormat="false" ht="12.75" hidden="false" customHeight="false" outlineLevel="0" collapsed="false">
      <c r="A1080" s="115"/>
      <c r="C1080" s="20"/>
      <c r="D1080" s="171"/>
    </row>
    <row r="1081" customFormat="false" ht="12.75" hidden="false" customHeight="false" outlineLevel="0" collapsed="false">
      <c r="A1081" s="115"/>
      <c r="C1081" s="20"/>
      <c r="D1081" s="171"/>
    </row>
    <row r="1082" customFormat="false" ht="12.75" hidden="false" customHeight="false" outlineLevel="0" collapsed="false">
      <c r="A1082" s="115"/>
      <c r="C1082" s="20"/>
      <c r="D1082" s="171"/>
    </row>
    <row r="1083" customFormat="false" ht="12.75" hidden="false" customHeight="false" outlineLevel="0" collapsed="false">
      <c r="A1083" s="115"/>
      <c r="C1083" s="20"/>
      <c r="D1083" s="171"/>
    </row>
    <row r="1084" customFormat="false" ht="12.75" hidden="false" customHeight="false" outlineLevel="0" collapsed="false">
      <c r="A1084" s="115"/>
      <c r="C1084" s="20"/>
      <c r="D1084" s="171"/>
    </row>
    <row r="1085" customFormat="false" ht="12.75" hidden="false" customHeight="false" outlineLevel="0" collapsed="false">
      <c r="A1085" s="115"/>
      <c r="C1085" s="20"/>
      <c r="D1085" s="171"/>
    </row>
    <row r="1086" customFormat="false" ht="12.75" hidden="false" customHeight="false" outlineLevel="0" collapsed="false">
      <c r="A1086" s="115"/>
      <c r="C1086" s="20"/>
      <c r="D1086" s="171"/>
    </row>
    <row r="1087" customFormat="false" ht="12.75" hidden="false" customHeight="false" outlineLevel="0" collapsed="false">
      <c r="A1087" s="115"/>
      <c r="C1087" s="20"/>
      <c r="D1087" s="171"/>
    </row>
    <row r="1088" customFormat="false" ht="12.75" hidden="false" customHeight="false" outlineLevel="0" collapsed="false">
      <c r="A1088" s="115"/>
      <c r="C1088" s="20"/>
      <c r="D1088" s="171"/>
    </row>
    <row r="1089" customFormat="false" ht="12.75" hidden="false" customHeight="false" outlineLevel="0" collapsed="false">
      <c r="A1089" s="115"/>
      <c r="C1089" s="20"/>
      <c r="D1089" s="171"/>
    </row>
    <row r="1090" customFormat="false" ht="12.75" hidden="false" customHeight="false" outlineLevel="0" collapsed="false">
      <c r="A1090" s="115"/>
      <c r="C1090" s="20"/>
      <c r="D1090" s="171"/>
    </row>
    <row r="1091" customFormat="false" ht="12.75" hidden="false" customHeight="false" outlineLevel="0" collapsed="false">
      <c r="A1091" s="115"/>
      <c r="C1091" s="20"/>
      <c r="D1091" s="171"/>
    </row>
    <row r="1092" customFormat="false" ht="12.75" hidden="false" customHeight="false" outlineLevel="0" collapsed="false">
      <c r="A1092" s="115"/>
      <c r="C1092" s="20"/>
      <c r="D1092" s="171"/>
    </row>
    <row r="1093" customFormat="false" ht="12.75" hidden="false" customHeight="false" outlineLevel="0" collapsed="false">
      <c r="A1093" s="115"/>
      <c r="C1093" s="20"/>
      <c r="D1093" s="171"/>
    </row>
    <row r="1094" customFormat="false" ht="12.75" hidden="false" customHeight="false" outlineLevel="0" collapsed="false">
      <c r="A1094" s="115"/>
      <c r="C1094" s="20"/>
      <c r="D1094" s="171"/>
    </row>
    <row r="1095" customFormat="false" ht="12.75" hidden="false" customHeight="false" outlineLevel="0" collapsed="false">
      <c r="A1095" s="115"/>
      <c r="C1095" s="20"/>
      <c r="D1095" s="171"/>
    </row>
    <row r="1096" customFormat="false" ht="12.75" hidden="false" customHeight="false" outlineLevel="0" collapsed="false">
      <c r="A1096" s="115"/>
      <c r="C1096" s="20"/>
      <c r="D1096" s="171"/>
    </row>
    <row r="1097" customFormat="false" ht="12.75" hidden="false" customHeight="false" outlineLevel="0" collapsed="false">
      <c r="A1097" s="115"/>
      <c r="C1097" s="20"/>
      <c r="D1097" s="171"/>
    </row>
    <row r="1098" customFormat="false" ht="12.75" hidden="false" customHeight="false" outlineLevel="0" collapsed="false">
      <c r="A1098" s="115"/>
      <c r="C1098" s="20"/>
      <c r="D1098" s="171"/>
    </row>
    <row r="1099" customFormat="false" ht="12.75" hidden="false" customHeight="false" outlineLevel="0" collapsed="false">
      <c r="A1099" s="115"/>
      <c r="C1099" s="20"/>
      <c r="D1099" s="171"/>
    </row>
    <row r="1100" customFormat="false" ht="12.75" hidden="false" customHeight="false" outlineLevel="0" collapsed="false">
      <c r="A1100" s="115"/>
      <c r="C1100" s="20"/>
      <c r="D1100" s="171"/>
    </row>
    <row r="1101" customFormat="false" ht="12.75" hidden="false" customHeight="false" outlineLevel="0" collapsed="false">
      <c r="A1101" s="115"/>
      <c r="C1101" s="20"/>
      <c r="D1101" s="171"/>
    </row>
    <row r="1102" customFormat="false" ht="12.75" hidden="false" customHeight="false" outlineLevel="0" collapsed="false">
      <c r="A1102" s="115"/>
      <c r="C1102" s="20"/>
      <c r="D1102" s="171"/>
    </row>
    <row r="1103" customFormat="false" ht="12.75" hidden="false" customHeight="false" outlineLevel="0" collapsed="false">
      <c r="A1103" s="115"/>
      <c r="C1103" s="20"/>
      <c r="D1103" s="171"/>
    </row>
    <row r="1104" customFormat="false" ht="12.75" hidden="false" customHeight="false" outlineLevel="0" collapsed="false">
      <c r="A1104" s="115"/>
      <c r="C1104" s="20"/>
      <c r="D1104" s="171"/>
    </row>
    <row r="1105" customFormat="false" ht="12.75" hidden="false" customHeight="false" outlineLevel="0" collapsed="false">
      <c r="A1105" s="115"/>
      <c r="C1105" s="20"/>
      <c r="D1105" s="171"/>
    </row>
    <row r="1106" customFormat="false" ht="12.75" hidden="false" customHeight="false" outlineLevel="0" collapsed="false">
      <c r="A1106" s="115"/>
      <c r="C1106" s="20"/>
      <c r="D1106" s="171"/>
    </row>
    <row r="1107" customFormat="false" ht="12.75" hidden="false" customHeight="false" outlineLevel="0" collapsed="false">
      <c r="A1107" s="115"/>
      <c r="C1107" s="20"/>
      <c r="D1107" s="171"/>
    </row>
    <row r="1108" customFormat="false" ht="12.75" hidden="false" customHeight="false" outlineLevel="0" collapsed="false">
      <c r="A1108" s="115"/>
      <c r="C1108" s="20"/>
      <c r="D1108" s="171"/>
    </row>
    <row r="1109" customFormat="false" ht="12.75" hidden="false" customHeight="false" outlineLevel="0" collapsed="false">
      <c r="A1109" s="115"/>
      <c r="C1109" s="20"/>
      <c r="D1109" s="171"/>
    </row>
    <row r="1110" customFormat="false" ht="12.75" hidden="false" customHeight="false" outlineLevel="0" collapsed="false">
      <c r="A1110" s="115"/>
      <c r="C1110" s="20"/>
      <c r="D1110" s="171"/>
    </row>
    <row r="1111" customFormat="false" ht="12.75" hidden="false" customHeight="false" outlineLevel="0" collapsed="false">
      <c r="A1111" s="115"/>
      <c r="C1111" s="20"/>
      <c r="D1111" s="171"/>
    </row>
    <row r="1112" customFormat="false" ht="12.75" hidden="false" customHeight="false" outlineLevel="0" collapsed="false">
      <c r="A1112" s="115"/>
      <c r="C1112" s="20"/>
      <c r="D1112" s="171"/>
    </row>
    <row r="1113" customFormat="false" ht="12.75" hidden="false" customHeight="false" outlineLevel="0" collapsed="false">
      <c r="A1113" s="115"/>
      <c r="C1113" s="20"/>
      <c r="D1113" s="171"/>
    </row>
    <row r="1114" customFormat="false" ht="12.75" hidden="false" customHeight="false" outlineLevel="0" collapsed="false">
      <c r="A1114" s="115"/>
      <c r="C1114" s="20"/>
      <c r="D1114" s="171"/>
    </row>
    <row r="1115" customFormat="false" ht="12.75" hidden="false" customHeight="false" outlineLevel="0" collapsed="false">
      <c r="A1115" s="115"/>
      <c r="C1115" s="20"/>
      <c r="D1115" s="171"/>
    </row>
    <row r="1116" customFormat="false" ht="12.75" hidden="false" customHeight="false" outlineLevel="0" collapsed="false">
      <c r="A1116" s="115"/>
      <c r="C1116" s="20"/>
      <c r="D1116" s="171"/>
    </row>
    <row r="1117" customFormat="false" ht="12.75" hidden="false" customHeight="false" outlineLevel="0" collapsed="false">
      <c r="A1117" s="115"/>
      <c r="C1117" s="20"/>
      <c r="D1117" s="171"/>
    </row>
    <row r="1118" customFormat="false" ht="12.75" hidden="false" customHeight="false" outlineLevel="0" collapsed="false">
      <c r="A1118" s="115"/>
      <c r="C1118" s="20"/>
      <c r="D1118" s="171"/>
    </row>
    <row r="1119" customFormat="false" ht="12.75" hidden="false" customHeight="false" outlineLevel="0" collapsed="false">
      <c r="A1119" s="115"/>
      <c r="C1119" s="20"/>
      <c r="D1119" s="171"/>
    </row>
    <row r="1120" customFormat="false" ht="12.75" hidden="false" customHeight="false" outlineLevel="0" collapsed="false">
      <c r="A1120" s="115"/>
      <c r="C1120" s="20"/>
      <c r="D1120" s="171"/>
    </row>
    <row r="1121" customFormat="false" ht="12.75" hidden="false" customHeight="false" outlineLevel="0" collapsed="false">
      <c r="A1121" s="115"/>
      <c r="C1121" s="20"/>
      <c r="D1121" s="171"/>
    </row>
    <row r="1122" customFormat="false" ht="12.75" hidden="false" customHeight="false" outlineLevel="0" collapsed="false">
      <c r="A1122" s="115"/>
      <c r="C1122" s="20"/>
      <c r="D1122" s="171"/>
    </row>
    <row r="1123" customFormat="false" ht="12.75" hidden="false" customHeight="false" outlineLevel="0" collapsed="false">
      <c r="A1123" s="115"/>
      <c r="C1123" s="20"/>
      <c r="D1123" s="171"/>
    </row>
    <row r="1124" customFormat="false" ht="12.75" hidden="false" customHeight="false" outlineLevel="0" collapsed="false">
      <c r="A1124" s="115"/>
      <c r="C1124" s="20"/>
      <c r="D1124" s="171"/>
    </row>
    <row r="1125" customFormat="false" ht="12.75" hidden="false" customHeight="false" outlineLevel="0" collapsed="false">
      <c r="A1125" s="115"/>
      <c r="C1125" s="20"/>
      <c r="D1125" s="171"/>
    </row>
    <row r="1126" customFormat="false" ht="12.75" hidden="false" customHeight="false" outlineLevel="0" collapsed="false">
      <c r="A1126" s="115"/>
      <c r="C1126" s="20"/>
      <c r="D1126" s="171"/>
    </row>
    <row r="1127" customFormat="false" ht="12.75" hidden="false" customHeight="false" outlineLevel="0" collapsed="false">
      <c r="A1127" s="115"/>
      <c r="C1127" s="20"/>
      <c r="D1127" s="171"/>
    </row>
    <row r="1128" customFormat="false" ht="12.75" hidden="false" customHeight="false" outlineLevel="0" collapsed="false">
      <c r="A1128" s="115"/>
      <c r="C1128" s="20"/>
      <c r="D1128" s="171"/>
    </row>
    <row r="1129" customFormat="false" ht="12.75" hidden="false" customHeight="false" outlineLevel="0" collapsed="false">
      <c r="A1129" s="115"/>
      <c r="C1129" s="20"/>
      <c r="D1129" s="171"/>
    </row>
    <row r="1130" customFormat="false" ht="12.75" hidden="false" customHeight="false" outlineLevel="0" collapsed="false">
      <c r="A1130" s="115"/>
      <c r="C1130" s="20"/>
      <c r="D1130" s="171"/>
    </row>
    <row r="1131" customFormat="false" ht="12.75" hidden="false" customHeight="false" outlineLevel="0" collapsed="false">
      <c r="A1131" s="115"/>
      <c r="C1131" s="20"/>
      <c r="D1131" s="171"/>
    </row>
    <row r="1132" customFormat="false" ht="12.75" hidden="false" customHeight="false" outlineLevel="0" collapsed="false">
      <c r="A1132" s="115"/>
      <c r="C1132" s="20"/>
      <c r="D1132" s="171"/>
    </row>
    <row r="1133" customFormat="false" ht="12.75" hidden="false" customHeight="false" outlineLevel="0" collapsed="false">
      <c r="A1133" s="115"/>
      <c r="C1133" s="20"/>
      <c r="D1133" s="171"/>
    </row>
    <row r="1134" customFormat="false" ht="12.75" hidden="false" customHeight="false" outlineLevel="0" collapsed="false">
      <c r="A1134" s="115"/>
      <c r="C1134" s="20"/>
      <c r="D1134" s="171"/>
    </row>
    <row r="1135" customFormat="false" ht="12.75" hidden="false" customHeight="false" outlineLevel="0" collapsed="false">
      <c r="A1135" s="115"/>
      <c r="C1135" s="20"/>
      <c r="D1135" s="171"/>
    </row>
    <row r="1136" customFormat="false" ht="12.75" hidden="false" customHeight="false" outlineLevel="0" collapsed="false">
      <c r="A1136" s="115"/>
      <c r="C1136" s="20"/>
      <c r="D1136" s="171"/>
    </row>
    <row r="1137" customFormat="false" ht="12.75" hidden="false" customHeight="false" outlineLevel="0" collapsed="false">
      <c r="A1137" s="115"/>
      <c r="C1137" s="20"/>
      <c r="D1137" s="171"/>
    </row>
    <row r="1138" customFormat="false" ht="12.75" hidden="false" customHeight="false" outlineLevel="0" collapsed="false">
      <c r="A1138" s="115"/>
      <c r="C1138" s="20"/>
      <c r="D1138" s="171"/>
    </row>
    <row r="1139" customFormat="false" ht="12.75" hidden="false" customHeight="false" outlineLevel="0" collapsed="false">
      <c r="A1139" s="115"/>
      <c r="C1139" s="20"/>
      <c r="D1139" s="171"/>
    </row>
    <row r="1140" customFormat="false" ht="12.75" hidden="false" customHeight="false" outlineLevel="0" collapsed="false">
      <c r="A1140" s="115"/>
      <c r="C1140" s="20"/>
      <c r="D1140" s="171"/>
    </row>
    <row r="1141" customFormat="false" ht="12.75" hidden="false" customHeight="false" outlineLevel="0" collapsed="false">
      <c r="A1141" s="115"/>
      <c r="C1141" s="20"/>
      <c r="D1141" s="171"/>
    </row>
    <row r="1142" customFormat="false" ht="12.75" hidden="false" customHeight="false" outlineLevel="0" collapsed="false">
      <c r="A1142" s="115"/>
      <c r="C1142" s="20"/>
      <c r="D1142" s="171"/>
    </row>
    <row r="1143" customFormat="false" ht="12.75" hidden="false" customHeight="false" outlineLevel="0" collapsed="false">
      <c r="A1143" s="115"/>
      <c r="C1143" s="20"/>
      <c r="D1143" s="171"/>
    </row>
    <row r="1144" customFormat="false" ht="12.75" hidden="false" customHeight="false" outlineLevel="0" collapsed="false">
      <c r="A1144" s="115"/>
      <c r="C1144" s="20"/>
      <c r="D1144" s="171"/>
    </row>
  </sheetData>
  <mergeCells count="33">
    <mergeCell ref="A3:D3"/>
    <mergeCell ref="A5:D5"/>
    <mergeCell ref="A6:D6"/>
    <mergeCell ref="A9:D9"/>
    <mergeCell ref="A423:D423"/>
    <mergeCell ref="A450:D450"/>
    <mergeCell ref="E465:I466"/>
    <mergeCell ref="A466:D466"/>
    <mergeCell ref="A504:D504"/>
    <mergeCell ref="A524:D524"/>
    <mergeCell ref="A526:D526"/>
    <mergeCell ref="A527:D527"/>
    <mergeCell ref="A530:D530"/>
    <mergeCell ref="A567:D567"/>
    <mergeCell ref="A584:D584"/>
    <mergeCell ref="B596:C596"/>
    <mergeCell ref="A599:D599"/>
    <mergeCell ref="A601:D601"/>
    <mergeCell ref="A602:D602"/>
    <mergeCell ref="A605:D605"/>
    <mergeCell ref="A609:D609"/>
    <mergeCell ref="D610:D614"/>
    <mergeCell ref="B615:D616"/>
    <mergeCell ref="A618:D618"/>
    <mergeCell ref="B628:C628"/>
    <mergeCell ref="B629:C629"/>
    <mergeCell ref="B630:C630"/>
    <mergeCell ref="B633:C633"/>
    <mergeCell ref="B634:C634"/>
    <mergeCell ref="B635:C635"/>
    <mergeCell ref="B639:C639"/>
    <mergeCell ref="B640:C640"/>
    <mergeCell ref="B641:C641"/>
  </mergeCells>
  <printOptions headings="false" gridLines="false" gridLinesSet="true" horizontalCentered="true" verticalCentered="false"/>
  <pageMargins left="0.590277777777778" right="0" top="0.393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29" man="true" max="16383" min="0"/>
    <brk id="522" man="true" max="16383" min="0"/>
    <brk id="59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7.99"/>
    <col collapsed="false" customWidth="true" hidden="false" outlineLevel="0" max="3" min="3" style="184" width="13.99"/>
    <col collapsed="false" customWidth="true" hidden="false" outlineLevel="0" max="4" min="4" style="185" width="21.84"/>
    <col collapsed="false" customWidth="true" hidden="false" outlineLevel="0" max="5" min="5" style="184" width="13.99"/>
    <col collapsed="false" customWidth="true" hidden="false" outlineLevel="0" max="6" min="6" style="61" width="15.41"/>
    <col collapsed="false" customWidth="true" hidden="false" outlineLevel="0" max="7" min="7" style="61" width="9.7"/>
    <col collapsed="false" customWidth="true" hidden="false" outlineLevel="0" max="8" min="8" style="186" width="11.99"/>
    <col collapsed="false" customWidth="true" hidden="false" outlineLevel="0" max="9" min="9" style="184" width="11.99"/>
    <col collapsed="false" customWidth="true" hidden="false" outlineLevel="0" max="10" min="10" style="184" width="13.14"/>
    <col collapsed="false" customWidth="true" hidden="false" outlineLevel="0" max="11" min="11" style="61" width="11.56"/>
    <col collapsed="false" customWidth="true" hidden="false" outlineLevel="0" max="12" min="12" style="61" width="10.85"/>
    <col collapsed="false" customWidth="true" hidden="false" outlineLevel="0" max="13" min="13" style="184" width="15.13"/>
    <col collapsed="false" customWidth="true" hidden="false" outlineLevel="0" max="14" min="14" style="186" width="9.56"/>
    <col collapsed="false" customWidth="true" hidden="false" outlineLevel="0" max="15" min="15" style="184" width="9.99"/>
    <col collapsed="false" customWidth="false" hidden="false" outlineLevel="0" max="16" min="16" style="184" width="9.14"/>
    <col collapsed="false" customWidth="true" hidden="false" outlineLevel="0" max="17" min="17" style="184" width="11.42"/>
    <col collapsed="false" customWidth="true" hidden="false" outlineLevel="0" max="18" min="18" style="184" width="16.42"/>
    <col collapsed="false" customWidth="true" hidden="false" outlineLevel="0" max="19" min="19" style="184" width="14.7"/>
    <col collapsed="false" customWidth="true" hidden="false" outlineLevel="0" max="20" min="20" style="184" width="10.13"/>
    <col collapsed="false" customWidth="false" hidden="false" outlineLevel="0" max="21" min="21" style="184" width="9.14"/>
    <col collapsed="false" customWidth="true" hidden="false" outlineLevel="0" max="25" min="22" style="184" width="14.99"/>
    <col collapsed="false" customWidth="true" hidden="false" outlineLevel="0" max="29" min="26" style="184" width="7.99"/>
    <col collapsed="false" customWidth="false" hidden="false" outlineLevel="0" max="257" min="30" style="184" width="9.14"/>
  </cols>
  <sheetData>
    <row r="1" customFormat="false" ht="18" hidden="false" customHeight="false" outlineLevel="0" collapsed="false">
      <c r="A1" s="187" t="s">
        <v>461</v>
      </c>
      <c r="K1" s="188"/>
    </row>
    <row r="2" customFormat="false" ht="23.25" hidden="false" customHeight="true" outlineLevel="0" collapsed="false">
      <c r="A2" s="189" t="s">
        <v>462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s="194" customFormat="true" ht="18" hidden="false" customHeight="true" outlineLevel="0" collapsed="false">
      <c r="A3" s="190" t="s">
        <v>258</v>
      </c>
      <c r="B3" s="29" t="s">
        <v>463</v>
      </c>
      <c r="C3" s="29" t="s">
        <v>464</v>
      </c>
      <c r="D3" s="29" t="s">
        <v>465</v>
      </c>
      <c r="E3" s="29" t="s">
        <v>466</v>
      </c>
      <c r="F3" s="29" t="s">
        <v>467</v>
      </c>
      <c r="G3" s="33" t="s">
        <v>468</v>
      </c>
      <c r="H3" s="33"/>
      <c r="I3" s="29" t="s">
        <v>469</v>
      </c>
      <c r="J3" s="29" t="s">
        <v>470</v>
      </c>
      <c r="K3" s="29" t="s">
        <v>471</v>
      </c>
      <c r="L3" s="29" t="s">
        <v>472</v>
      </c>
      <c r="M3" s="191" t="s">
        <v>473</v>
      </c>
      <c r="N3" s="192" t="s">
        <v>258</v>
      </c>
      <c r="O3" s="29" t="s">
        <v>474</v>
      </c>
      <c r="P3" s="29" t="s">
        <v>475</v>
      </c>
      <c r="Q3" s="29" t="s">
        <v>476</v>
      </c>
      <c r="R3" s="29" t="s">
        <v>477</v>
      </c>
      <c r="S3" s="29" t="s">
        <v>478</v>
      </c>
      <c r="T3" s="33" t="s">
        <v>479</v>
      </c>
      <c r="U3" s="33"/>
      <c r="V3" s="33" t="s">
        <v>480</v>
      </c>
      <c r="W3" s="33"/>
      <c r="X3" s="33" t="s">
        <v>481</v>
      </c>
      <c r="Y3" s="33"/>
      <c r="Z3" s="33" t="s">
        <v>482</v>
      </c>
      <c r="AA3" s="33"/>
      <c r="AB3" s="33"/>
      <c r="AC3" s="33"/>
      <c r="AD3" s="193" t="s">
        <v>483</v>
      </c>
    </row>
    <row r="4" s="194" customFormat="true" ht="36.75" hidden="false" customHeight="true" outlineLevel="0" collapsed="false">
      <c r="A4" s="190"/>
      <c r="B4" s="29"/>
      <c r="C4" s="29"/>
      <c r="D4" s="29"/>
      <c r="E4" s="29"/>
      <c r="F4" s="29"/>
      <c r="G4" s="33"/>
      <c r="H4" s="33"/>
      <c r="I4" s="29"/>
      <c r="J4" s="29"/>
      <c r="K4" s="29"/>
      <c r="L4" s="29"/>
      <c r="M4" s="191"/>
      <c r="N4" s="192"/>
      <c r="O4" s="29"/>
      <c r="P4" s="29"/>
      <c r="Q4" s="29"/>
      <c r="R4" s="29"/>
      <c r="S4" s="29"/>
      <c r="T4" s="29"/>
      <c r="U4" s="33"/>
      <c r="V4" s="33"/>
      <c r="W4" s="33"/>
      <c r="X4" s="33"/>
      <c r="Y4" s="33"/>
      <c r="Z4" s="33"/>
      <c r="AA4" s="33"/>
      <c r="AB4" s="33"/>
      <c r="AC4" s="33"/>
      <c r="AD4" s="193"/>
    </row>
    <row r="5" s="194" customFormat="true" ht="42" hidden="false" customHeight="true" outlineLevel="0" collapsed="false">
      <c r="A5" s="190"/>
      <c r="B5" s="29"/>
      <c r="C5" s="29"/>
      <c r="D5" s="29"/>
      <c r="E5" s="29"/>
      <c r="F5" s="29"/>
      <c r="G5" s="36" t="s">
        <v>484</v>
      </c>
      <c r="H5" s="36" t="s">
        <v>485</v>
      </c>
      <c r="I5" s="29"/>
      <c r="J5" s="29"/>
      <c r="K5" s="29"/>
      <c r="L5" s="29"/>
      <c r="M5" s="191"/>
      <c r="N5" s="192"/>
      <c r="O5" s="29"/>
      <c r="P5" s="29"/>
      <c r="Q5" s="29"/>
      <c r="R5" s="29"/>
      <c r="S5" s="29"/>
      <c r="T5" s="36" t="s">
        <v>484</v>
      </c>
      <c r="U5" s="36" t="s">
        <v>485</v>
      </c>
      <c r="V5" s="36" t="s">
        <v>486</v>
      </c>
      <c r="W5" s="36" t="s">
        <v>487</v>
      </c>
      <c r="X5" s="36" t="s">
        <v>486</v>
      </c>
      <c r="Y5" s="36" t="s">
        <v>487</v>
      </c>
      <c r="Z5" s="195" t="s">
        <v>488</v>
      </c>
      <c r="AA5" s="195" t="s">
        <v>489</v>
      </c>
      <c r="AB5" s="195" t="s">
        <v>490</v>
      </c>
      <c r="AC5" s="195" t="s">
        <v>491</v>
      </c>
      <c r="AD5" s="193"/>
    </row>
    <row r="6" customFormat="false" ht="18.75" hidden="false" customHeight="true" outlineLevel="0" collapsed="false">
      <c r="A6" s="196" t="s">
        <v>262</v>
      </c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7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</row>
    <row r="7" customFormat="false" ht="19.5" hidden="false" customHeight="true" outlineLevel="0" collapsed="false">
      <c r="A7" s="199" t="s">
        <v>492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200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</row>
    <row r="8" s="194" customFormat="true" ht="31.5" hidden="false" customHeight="true" outlineLevel="0" collapsed="false">
      <c r="A8" s="52" t="n">
        <v>1</v>
      </c>
      <c r="B8" s="52" t="s">
        <v>493</v>
      </c>
      <c r="C8" s="52" t="s">
        <v>494</v>
      </c>
      <c r="D8" s="52" t="s">
        <v>495</v>
      </c>
      <c r="E8" s="52" t="s">
        <v>496</v>
      </c>
      <c r="F8" s="69" t="s">
        <v>497</v>
      </c>
      <c r="G8" s="202" t="s">
        <v>96</v>
      </c>
      <c r="H8" s="202" t="s">
        <v>96</v>
      </c>
      <c r="I8" s="52" t="n">
        <v>1997</v>
      </c>
      <c r="J8" s="52" t="n">
        <v>2019</v>
      </c>
      <c r="K8" s="52" t="s">
        <v>498</v>
      </c>
      <c r="L8" s="52" t="n">
        <v>8</v>
      </c>
      <c r="M8" s="203" t="s">
        <v>96</v>
      </c>
      <c r="N8" s="52" t="n">
        <v>1</v>
      </c>
      <c r="O8" s="52" t="s">
        <v>499</v>
      </c>
      <c r="P8" s="52" t="s">
        <v>100</v>
      </c>
      <c r="Q8" s="204" t="n">
        <v>16200</v>
      </c>
      <c r="R8" s="52" t="s">
        <v>500</v>
      </c>
      <c r="S8" s="205" t="n">
        <v>158500</v>
      </c>
      <c r="T8" s="202" t="s">
        <v>96</v>
      </c>
      <c r="U8" s="202" t="s">
        <v>96</v>
      </c>
      <c r="V8" s="206" t="s">
        <v>501</v>
      </c>
      <c r="W8" s="206" t="s">
        <v>502</v>
      </c>
      <c r="X8" s="206" t="s">
        <v>501</v>
      </c>
      <c r="Y8" s="206" t="s">
        <v>502</v>
      </c>
      <c r="Z8" s="58" t="s">
        <v>503</v>
      </c>
      <c r="AA8" s="58" t="s">
        <v>503</v>
      </c>
      <c r="AB8" s="58" t="s">
        <v>503</v>
      </c>
      <c r="AC8" s="60" t="s">
        <v>503</v>
      </c>
      <c r="AD8" s="60" t="s">
        <v>503</v>
      </c>
    </row>
    <row r="9" customFormat="false" ht="31.5" hidden="false" customHeight="true" outlineLevel="0" collapsed="false">
      <c r="A9" s="59" t="n">
        <v>2</v>
      </c>
      <c r="B9" s="69" t="s">
        <v>504</v>
      </c>
      <c r="C9" s="69" t="s">
        <v>505</v>
      </c>
      <c r="D9" s="69" t="s">
        <v>506</v>
      </c>
      <c r="E9" s="69" t="s">
        <v>507</v>
      </c>
      <c r="F9" s="69" t="s">
        <v>508</v>
      </c>
      <c r="G9" s="202" t="s">
        <v>96</v>
      </c>
      <c r="H9" s="202" t="s">
        <v>96</v>
      </c>
      <c r="I9" s="69" t="n">
        <v>2771</v>
      </c>
      <c r="J9" s="69" t="n">
        <v>2006</v>
      </c>
      <c r="K9" s="69" t="s">
        <v>509</v>
      </c>
      <c r="L9" s="69" t="n">
        <v>5</v>
      </c>
      <c r="M9" s="207"/>
      <c r="N9" s="52" t="n">
        <v>4</v>
      </c>
      <c r="O9" s="208" t="s">
        <v>510</v>
      </c>
      <c r="P9" s="52" t="s">
        <v>100</v>
      </c>
      <c r="Q9" s="209" t="n">
        <v>380207</v>
      </c>
      <c r="R9" s="210"/>
      <c r="S9" s="211" t="n">
        <v>13900</v>
      </c>
      <c r="T9" s="202" t="s">
        <v>96</v>
      </c>
      <c r="U9" s="202" t="s">
        <v>96</v>
      </c>
      <c r="V9" s="206" t="s">
        <v>511</v>
      </c>
      <c r="W9" s="206" t="s">
        <v>512</v>
      </c>
      <c r="X9" s="206" t="s">
        <v>511</v>
      </c>
      <c r="Y9" s="206" t="s">
        <v>512</v>
      </c>
      <c r="Z9" s="58" t="s">
        <v>503</v>
      </c>
      <c r="AA9" s="58" t="s">
        <v>503</v>
      </c>
      <c r="AB9" s="58" t="s">
        <v>503</v>
      </c>
      <c r="AC9" s="60" t="s">
        <v>503</v>
      </c>
      <c r="AD9" s="60"/>
    </row>
    <row r="10" customFormat="false" ht="41.25" hidden="false" customHeight="true" outlineLevel="0" collapsed="false">
      <c r="A10" s="52" t="n">
        <v>3</v>
      </c>
      <c r="B10" s="69" t="s">
        <v>504</v>
      </c>
      <c r="C10" s="69" t="s">
        <v>505</v>
      </c>
      <c r="D10" s="69" t="s">
        <v>513</v>
      </c>
      <c r="E10" s="69" t="s">
        <v>514</v>
      </c>
      <c r="F10" s="69" t="s">
        <v>508</v>
      </c>
      <c r="G10" s="202" t="s">
        <v>96</v>
      </c>
      <c r="H10" s="202" t="s">
        <v>96</v>
      </c>
      <c r="I10" s="69" t="n">
        <v>3597</v>
      </c>
      <c r="J10" s="69" t="n">
        <v>2013</v>
      </c>
      <c r="K10" s="69" t="s">
        <v>515</v>
      </c>
      <c r="L10" s="69" t="n">
        <v>5</v>
      </c>
      <c r="M10" s="207"/>
      <c r="N10" s="52" t="n">
        <v>5</v>
      </c>
      <c r="O10" s="208" t="s">
        <v>516</v>
      </c>
      <c r="P10" s="52" t="s">
        <v>100</v>
      </c>
      <c r="Q10" s="212" t="s">
        <v>517</v>
      </c>
      <c r="R10" s="210"/>
      <c r="S10" s="213" t="n">
        <v>45300</v>
      </c>
      <c r="T10" s="202" t="s">
        <v>96</v>
      </c>
      <c r="U10" s="202" t="s">
        <v>96</v>
      </c>
      <c r="V10" s="206" t="s">
        <v>511</v>
      </c>
      <c r="W10" s="206" t="s">
        <v>512</v>
      </c>
      <c r="X10" s="206" t="s">
        <v>511</v>
      </c>
      <c r="Y10" s="206" t="s">
        <v>512</v>
      </c>
      <c r="Z10" s="58" t="s">
        <v>503</v>
      </c>
      <c r="AA10" s="58" t="s">
        <v>503</v>
      </c>
      <c r="AB10" s="58" t="s">
        <v>503</v>
      </c>
      <c r="AC10" s="60" t="s">
        <v>503</v>
      </c>
      <c r="AD10" s="60" t="s">
        <v>503</v>
      </c>
    </row>
    <row r="11" s="194" customFormat="true" ht="31.5" hidden="false" customHeight="true" outlineLevel="0" collapsed="false">
      <c r="A11" s="52" t="n">
        <v>4</v>
      </c>
      <c r="B11" s="214" t="s">
        <v>518</v>
      </c>
      <c r="C11" s="215" t="s">
        <v>519</v>
      </c>
      <c r="D11" s="214" t="s">
        <v>520</v>
      </c>
      <c r="E11" s="216" t="s">
        <v>521</v>
      </c>
      <c r="F11" s="216" t="s">
        <v>522</v>
      </c>
      <c r="G11" s="202" t="s">
        <v>96</v>
      </c>
      <c r="H11" s="202" t="s">
        <v>96</v>
      </c>
      <c r="I11" s="214" t="n">
        <v>12666</v>
      </c>
      <c r="J11" s="217" t="n">
        <v>1987</v>
      </c>
      <c r="K11" s="218" t="n">
        <v>31939</v>
      </c>
      <c r="L11" s="52" t="n">
        <v>4</v>
      </c>
      <c r="M11" s="219" t="n">
        <v>9550</v>
      </c>
      <c r="N11" s="52" t="n">
        <v>6</v>
      </c>
      <c r="O11" s="69" t="s">
        <v>523</v>
      </c>
      <c r="P11" s="52" t="s">
        <v>100</v>
      </c>
      <c r="Q11" s="220"/>
      <c r="R11" s="52"/>
      <c r="S11" s="52"/>
      <c r="T11" s="202" t="s">
        <v>96</v>
      </c>
      <c r="U11" s="202" t="s">
        <v>96</v>
      </c>
      <c r="V11" s="206" t="s">
        <v>511</v>
      </c>
      <c r="W11" s="206" t="s">
        <v>512</v>
      </c>
      <c r="X11" s="206"/>
      <c r="Y11" s="206"/>
      <c r="Z11" s="58" t="s">
        <v>503</v>
      </c>
      <c r="AA11" s="58" t="s">
        <v>503</v>
      </c>
      <c r="AB11" s="221"/>
      <c r="AC11" s="221"/>
      <c r="AD11" s="221"/>
    </row>
    <row r="12" s="194" customFormat="true" ht="31.5" hidden="false" customHeight="true" outlineLevel="0" collapsed="false">
      <c r="A12" s="59" t="n">
        <v>5</v>
      </c>
      <c r="B12" s="108" t="s">
        <v>524</v>
      </c>
      <c r="C12" s="214" t="s">
        <v>525</v>
      </c>
      <c r="D12" s="214" t="s">
        <v>526</v>
      </c>
      <c r="E12" s="214" t="s">
        <v>527</v>
      </c>
      <c r="F12" s="216" t="s">
        <v>522</v>
      </c>
      <c r="G12" s="202" t="s">
        <v>96</v>
      </c>
      <c r="H12" s="202" t="s">
        <v>96</v>
      </c>
      <c r="I12" s="214" t="n">
        <v>5638</v>
      </c>
      <c r="J12" s="214" t="n">
        <v>1966</v>
      </c>
      <c r="K12" s="218" t="n">
        <v>34093</v>
      </c>
      <c r="L12" s="59" t="n">
        <v>9</v>
      </c>
      <c r="M12" s="222"/>
      <c r="N12" s="52" t="n">
        <v>7</v>
      </c>
      <c r="O12" s="59" t="s">
        <v>528</v>
      </c>
      <c r="P12" s="52" t="s">
        <v>100</v>
      </c>
      <c r="Q12" s="220"/>
      <c r="R12" s="59"/>
      <c r="S12" s="59"/>
      <c r="T12" s="202" t="s">
        <v>96</v>
      </c>
      <c r="U12" s="202" t="s">
        <v>96</v>
      </c>
      <c r="V12" s="206" t="s">
        <v>511</v>
      </c>
      <c r="W12" s="206" t="s">
        <v>512</v>
      </c>
      <c r="X12" s="72"/>
      <c r="Y12" s="72"/>
      <c r="Z12" s="58" t="s">
        <v>503</v>
      </c>
      <c r="AA12" s="58" t="s">
        <v>503</v>
      </c>
      <c r="AB12" s="221"/>
      <c r="AC12" s="221"/>
      <c r="AD12" s="221"/>
    </row>
    <row r="13" s="194" customFormat="true" ht="31.5" hidden="false" customHeight="true" outlineLevel="0" collapsed="false">
      <c r="A13" s="59" t="n">
        <v>6</v>
      </c>
      <c r="B13" s="108" t="s">
        <v>529</v>
      </c>
      <c r="C13" s="214" t="s">
        <v>530</v>
      </c>
      <c r="D13" s="214" t="s">
        <v>531</v>
      </c>
      <c r="E13" s="214" t="s">
        <v>532</v>
      </c>
      <c r="F13" s="216" t="s">
        <v>522</v>
      </c>
      <c r="G13" s="202" t="s">
        <v>96</v>
      </c>
      <c r="H13" s="202" t="s">
        <v>96</v>
      </c>
      <c r="I13" s="214" t="n">
        <v>6830</v>
      </c>
      <c r="J13" s="214" t="n">
        <v>1992</v>
      </c>
      <c r="K13" s="218" t="n">
        <v>33706</v>
      </c>
      <c r="L13" s="59" t="n">
        <v>6</v>
      </c>
      <c r="M13" s="222" t="s">
        <v>533</v>
      </c>
      <c r="N13" s="52" t="n">
        <v>8</v>
      </c>
      <c r="O13" s="59" t="s">
        <v>534</v>
      </c>
      <c r="P13" s="52" t="s">
        <v>100</v>
      </c>
      <c r="Q13" s="220"/>
      <c r="R13" s="59"/>
      <c r="S13" s="59"/>
      <c r="T13" s="202" t="s">
        <v>96</v>
      </c>
      <c r="U13" s="202" t="s">
        <v>96</v>
      </c>
      <c r="V13" s="206" t="s">
        <v>511</v>
      </c>
      <c r="W13" s="206" t="s">
        <v>512</v>
      </c>
      <c r="X13" s="72"/>
      <c r="Y13" s="72"/>
      <c r="Z13" s="58" t="s">
        <v>503</v>
      </c>
      <c r="AA13" s="58" t="s">
        <v>503</v>
      </c>
      <c r="AB13" s="221"/>
      <c r="AC13" s="221"/>
      <c r="AD13" s="221"/>
    </row>
    <row r="14" s="194" customFormat="true" ht="31.5" hidden="false" customHeight="true" outlineLevel="0" collapsed="false">
      <c r="A14" s="59" t="n">
        <v>7</v>
      </c>
      <c r="B14" s="108" t="s">
        <v>535</v>
      </c>
      <c r="C14" s="214" t="s">
        <v>536</v>
      </c>
      <c r="D14" s="214" t="s">
        <v>537</v>
      </c>
      <c r="E14" s="214" t="s">
        <v>538</v>
      </c>
      <c r="F14" s="216" t="s">
        <v>522</v>
      </c>
      <c r="G14" s="202" t="s">
        <v>96</v>
      </c>
      <c r="H14" s="202" t="s">
        <v>96</v>
      </c>
      <c r="I14" s="223" t="n">
        <v>2120</v>
      </c>
      <c r="J14" s="214" t="n">
        <v>1991</v>
      </c>
      <c r="K14" s="218" t="n">
        <v>33602</v>
      </c>
      <c r="L14" s="59" t="n">
        <v>7</v>
      </c>
      <c r="M14" s="222"/>
      <c r="N14" s="52" t="n">
        <v>9</v>
      </c>
      <c r="O14" s="59" t="s">
        <v>539</v>
      </c>
      <c r="P14" s="52" t="s">
        <v>100</v>
      </c>
      <c r="Q14" s="220"/>
      <c r="R14" s="59"/>
      <c r="S14" s="59"/>
      <c r="T14" s="202" t="s">
        <v>96</v>
      </c>
      <c r="U14" s="202" t="s">
        <v>96</v>
      </c>
      <c r="V14" s="206" t="s">
        <v>511</v>
      </c>
      <c r="W14" s="206" t="s">
        <v>512</v>
      </c>
      <c r="X14" s="72"/>
      <c r="Y14" s="72"/>
      <c r="Z14" s="58" t="s">
        <v>503</v>
      </c>
      <c r="AA14" s="58" t="s">
        <v>503</v>
      </c>
      <c r="AB14" s="221"/>
      <c r="AC14" s="221"/>
      <c r="AD14" s="221"/>
    </row>
    <row r="15" s="194" customFormat="true" ht="31.5" hidden="false" customHeight="true" outlineLevel="0" collapsed="false">
      <c r="A15" s="59" t="n">
        <v>8</v>
      </c>
      <c r="B15" s="108" t="s">
        <v>540</v>
      </c>
      <c r="C15" s="214" t="n">
        <v>315</v>
      </c>
      <c r="D15" s="214" t="s">
        <v>541</v>
      </c>
      <c r="E15" s="214" t="s">
        <v>542</v>
      </c>
      <c r="F15" s="216" t="s">
        <v>522</v>
      </c>
      <c r="G15" s="202" t="s">
        <v>96</v>
      </c>
      <c r="H15" s="202" t="s">
        <v>96</v>
      </c>
      <c r="I15" s="214" t="n">
        <v>11100</v>
      </c>
      <c r="J15" s="214" t="n">
        <v>1987</v>
      </c>
      <c r="K15" s="218" t="n">
        <v>31937</v>
      </c>
      <c r="L15" s="59" t="n">
        <v>4</v>
      </c>
      <c r="M15" s="222"/>
      <c r="N15" s="52" t="n">
        <v>10</v>
      </c>
      <c r="O15" s="65" t="s">
        <v>543</v>
      </c>
      <c r="P15" s="52" t="s">
        <v>100</v>
      </c>
      <c r="Q15" s="220"/>
      <c r="R15" s="59"/>
      <c r="S15" s="59"/>
      <c r="T15" s="202" t="s">
        <v>96</v>
      </c>
      <c r="U15" s="202" t="s">
        <v>96</v>
      </c>
      <c r="V15" s="206" t="s">
        <v>511</v>
      </c>
      <c r="W15" s="206" t="s">
        <v>512</v>
      </c>
      <c r="X15" s="72"/>
      <c r="Y15" s="72"/>
      <c r="Z15" s="58" t="s">
        <v>503</v>
      </c>
      <c r="AA15" s="58" t="s">
        <v>503</v>
      </c>
      <c r="AB15" s="221"/>
      <c r="AC15" s="221"/>
      <c r="AD15" s="221"/>
    </row>
    <row r="16" s="194" customFormat="true" ht="31.5" hidden="false" customHeight="true" outlineLevel="0" collapsed="false">
      <c r="A16" s="59" t="n">
        <v>9</v>
      </c>
      <c r="B16" s="214" t="s">
        <v>544</v>
      </c>
      <c r="C16" s="59" t="s">
        <v>545</v>
      </c>
      <c r="D16" s="214" t="s">
        <v>546</v>
      </c>
      <c r="E16" s="214" t="s">
        <v>547</v>
      </c>
      <c r="F16" s="216" t="s">
        <v>548</v>
      </c>
      <c r="G16" s="202" t="s">
        <v>96</v>
      </c>
      <c r="H16" s="202" t="s">
        <v>96</v>
      </c>
      <c r="I16" s="59" t="s">
        <v>24</v>
      </c>
      <c r="J16" s="214" t="n">
        <v>2010</v>
      </c>
      <c r="K16" s="218" t="n">
        <v>40531</v>
      </c>
      <c r="L16" s="65" t="s">
        <v>549</v>
      </c>
      <c r="M16" s="222" t="s">
        <v>550</v>
      </c>
      <c r="N16" s="52" t="n">
        <v>11</v>
      </c>
      <c r="O16" s="65" t="s">
        <v>551</v>
      </c>
      <c r="P16" s="52" t="s">
        <v>100</v>
      </c>
      <c r="Q16" s="59"/>
      <c r="R16" s="59"/>
      <c r="S16" s="59"/>
      <c r="T16" s="202" t="s">
        <v>96</v>
      </c>
      <c r="U16" s="202" t="s">
        <v>96</v>
      </c>
      <c r="V16" s="206" t="s">
        <v>511</v>
      </c>
      <c r="W16" s="206" t="s">
        <v>512</v>
      </c>
      <c r="X16" s="72"/>
      <c r="Y16" s="72"/>
      <c r="Z16" s="58" t="s">
        <v>503</v>
      </c>
      <c r="AA16" s="58" t="s">
        <v>503</v>
      </c>
      <c r="AB16" s="221"/>
      <c r="AC16" s="221"/>
      <c r="AD16" s="221"/>
    </row>
    <row r="17" s="194" customFormat="true" ht="31.5" hidden="false" customHeight="true" outlineLevel="0" collapsed="false">
      <c r="A17" s="59" t="n">
        <v>10</v>
      </c>
      <c r="B17" s="214" t="s">
        <v>552</v>
      </c>
      <c r="C17" s="59" t="s">
        <v>553</v>
      </c>
      <c r="D17" s="214" t="s">
        <v>554</v>
      </c>
      <c r="E17" s="214" t="s">
        <v>555</v>
      </c>
      <c r="F17" s="216" t="s">
        <v>548</v>
      </c>
      <c r="G17" s="202" t="s">
        <v>96</v>
      </c>
      <c r="H17" s="202" t="s">
        <v>96</v>
      </c>
      <c r="I17" s="59" t="s">
        <v>24</v>
      </c>
      <c r="J17" s="214" t="n">
        <v>2011</v>
      </c>
      <c r="K17" s="218" t="n">
        <v>40766</v>
      </c>
      <c r="L17" s="65" t="s">
        <v>549</v>
      </c>
      <c r="M17" s="222" t="s">
        <v>556</v>
      </c>
      <c r="N17" s="52" t="n">
        <v>12</v>
      </c>
      <c r="O17" s="65" t="s">
        <v>551</v>
      </c>
      <c r="P17" s="52" t="s">
        <v>100</v>
      </c>
      <c r="Q17" s="59"/>
      <c r="R17" s="59"/>
      <c r="S17" s="59"/>
      <c r="T17" s="202" t="s">
        <v>96</v>
      </c>
      <c r="U17" s="202" t="s">
        <v>96</v>
      </c>
      <c r="V17" s="206" t="s">
        <v>511</v>
      </c>
      <c r="W17" s="206" t="s">
        <v>512</v>
      </c>
      <c r="X17" s="72"/>
      <c r="Y17" s="72"/>
      <c r="Z17" s="58" t="s">
        <v>503</v>
      </c>
      <c r="AA17" s="58" t="s">
        <v>503</v>
      </c>
      <c r="AB17" s="221"/>
      <c r="AC17" s="221"/>
      <c r="AD17" s="221"/>
    </row>
  </sheetData>
  <mergeCells count="26">
    <mergeCell ref="A2:K2"/>
    <mergeCell ref="A3:A5"/>
    <mergeCell ref="B3:B5"/>
    <mergeCell ref="C3:C5"/>
    <mergeCell ref="D3:D5"/>
    <mergeCell ref="E3:E5"/>
    <mergeCell ref="F3:F5"/>
    <mergeCell ref="G3:H4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U4"/>
    <mergeCell ref="V3:W4"/>
    <mergeCell ref="X3:Y4"/>
    <mergeCell ref="Z3:AC4"/>
    <mergeCell ref="AD3:AD5"/>
    <mergeCell ref="A6:M6"/>
    <mergeCell ref="A7:M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3" colorId="64" zoomScale="91" zoomScaleNormal="100" zoomScalePageLayoutView="91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3.56"/>
    <col collapsed="false" customWidth="true" hidden="false" outlineLevel="0" max="2" min="2" style="224" width="13.14"/>
    <col collapsed="false" customWidth="true" hidden="false" outlineLevel="0" max="4" min="3" style="225" width="19.14"/>
    <col collapsed="false" customWidth="true" hidden="false" outlineLevel="0" max="5" min="5" style="226" width="45.42"/>
    <col collapsed="false" customWidth="false" hidden="false" outlineLevel="0" max="257" min="6" style="224" width="9.14"/>
  </cols>
  <sheetData>
    <row r="1" customFormat="false" ht="12.75" hidden="false" customHeight="false" outlineLevel="0" collapsed="false">
      <c r="A1" s="26" t="s">
        <v>557</v>
      </c>
      <c r="B1" s="27"/>
      <c r="C1" s="227"/>
      <c r="D1" s="227"/>
      <c r="E1" s="228"/>
    </row>
    <row r="3" customFormat="false" ht="19.5" hidden="false" customHeight="true" outlineLevel="0" collapsed="false">
      <c r="A3" s="229" t="s">
        <v>558</v>
      </c>
      <c r="B3" s="229"/>
      <c r="C3" s="229"/>
      <c r="D3" s="229"/>
      <c r="E3" s="229"/>
    </row>
    <row r="4" customFormat="false" ht="25.5" hidden="false" customHeight="false" outlineLevel="0" collapsed="false">
      <c r="A4" s="230" t="s">
        <v>559</v>
      </c>
      <c r="B4" s="230" t="s">
        <v>560</v>
      </c>
      <c r="C4" s="231" t="s">
        <v>561</v>
      </c>
      <c r="D4" s="231" t="s">
        <v>562</v>
      </c>
      <c r="E4" s="230" t="s">
        <v>563</v>
      </c>
    </row>
    <row r="5" customFormat="false" ht="23.25" hidden="false" customHeight="true" outlineLevel="0" collapsed="false">
      <c r="A5" s="230" t="s">
        <v>564</v>
      </c>
      <c r="B5" s="230"/>
      <c r="C5" s="230"/>
      <c r="D5" s="230"/>
      <c r="E5" s="230"/>
    </row>
    <row r="6" customFormat="false" ht="15.75" hidden="false" customHeight="true" outlineLevel="0" collapsed="false">
      <c r="A6" s="232" t="n">
        <v>2016</v>
      </c>
      <c r="B6" s="59" t="n">
        <v>1</v>
      </c>
      <c r="C6" s="233" t="n">
        <v>3152.23</v>
      </c>
      <c r="D6" s="233" t="s">
        <v>549</v>
      </c>
      <c r="E6" s="59" t="s">
        <v>565</v>
      </c>
    </row>
    <row r="7" customFormat="false" ht="15.75" hidden="false" customHeight="true" outlineLevel="0" collapsed="false">
      <c r="A7" s="232"/>
      <c r="B7" s="59" t="n">
        <v>1</v>
      </c>
      <c r="C7" s="233" t="n">
        <v>9914.76</v>
      </c>
      <c r="D7" s="233" t="s">
        <v>549</v>
      </c>
      <c r="E7" s="59" t="s">
        <v>566</v>
      </c>
    </row>
    <row r="8" customFormat="false" ht="18.75" hidden="false" customHeight="true" outlineLevel="0" collapsed="false">
      <c r="A8" s="234"/>
      <c r="B8" s="234"/>
      <c r="C8" s="235" t="n">
        <f aca="false">C6+C7</f>
        <v>13066.99</v>
      </c>
      <c r="D8" s="235"/>
      <c r="E8" s="234"/>
    </row>
    <row r="9" customFormat="false" ht="15.75" hidden="false" customHeight="true" outlineLevel="0" collapsed="false">
      <c r="A9" s="232" t="n">
        <v>2017</v>
      </c>
      <c r="B9" s="59" t="n">
        <v>1</v>
      </c>
      <c r="C9" s="233" t="n">
        <f aca="false">20021+174+18576</f>
        <v>38771</v>
      </c>
      <c r="D9" s="233" t="s">
        <v>549</v>
      </c>
      <c r="E9" s="59" t="s">
        <v>565</v>
      </c>
    </row>
    <row r="10" customFormat="false" ht="19.5" hidden="false" customHeight="true" outlineLevel="0" collapsed="false">
      <c r="A10" s="234"/>
      <c r="B10" s="234"/>
      <c r="C10" s="235" t="n">
        <f aca="false">C9</f>
        <v>38771</v>
      </c>
      <c r="D10" s="235"/>
      <c r="E10" s="234"/>
    </row>
    <row r="11" customFormat="false" ht="15.75" hidden="false" customHeight="true" outlineLevel="0" collapsed="false">
      <c r="A11" s="232" t="n">
        <v>2018</v>
      </c>
      <c r="B11" s="59"/>
      <c r="C11" s="233" t="s">
        <v>567</v>
      </c>
      <c r="D11" s="233" t="s">
        <v>549</v>
      </c>
      <c r="E11" s="59"/>
    </row>
    <row r="12" customFormat="false" ht="19.5" hidden="false" customHeight="true" outlineLevel="0" collapsed="false">
      <c r="A12" s="234"/>
      <c r="B12" s="234"/>
      <c r="C12" s="236"/>
      <c r="D12" s="236"/>
      <c r="E12" s="234"/>
    </row>
    <row r="13" customFormat="false" ht="15.75" hidden="false" customHeight="true" outlineLevel="0" collapsed="false">
      <c r="A13" s="237" t="n">
        <v>2019</v>
      </c>
      <c r="B13" s="59" t="n">
        <v>1</v>
      </c>
      <c r="C13" s="233" t="n">
        <v>14335.19</v>
      </c>
      <c r="D13" s="233" t="s">
        <v>549</v>
      </c>
      <c r="E13" s="59" t="s">
        <v>566</v>
      </c>
    </row>
    <row r="14" customFormat="false" ht="18" hidden="false" customHeight="true" outlineLevel="0" collapsed="false">
      <c r="A14" s="234"/>
      <c r="B14" s="234"/>
      <c r="C14" s="235" t="n">
        <f aca="false">C13</f>
        <v>14335.19</v>
      </c>
      <c r="D14" s="235"/>
      <c r="E14" s="234"/>
    </row>
    <row r="15" customFormat="false" ht="24" hidden="false" customHeight="true" outlineLevel="0" collapsed="false">
      <c r="A15" s="238" t="s">
        <v>255</v>
      </c>
      <c r="B15" s="238"/>
      <c r="C15" s="239" t="n">
        <f aca="false">C14+C10+C8</f>
        <v>66173.18</v>
      </c>
      <c r="D15" s="239" t="n">
        <v>0</v>
      </c>
      <c r="E15" s="240"/>
    </row>
    <row r="16" customFormat="false" ht="24" hidden="false" customHeight="true" outlineLevel="0" collapsed="false">
      <c r="A16" s="241"/>
      <c r="B16" s="242"/>
      <c r="C16" s="243"/>
      <c r="D16" s="243"/>
      <c r="E16" s="244"/>
    </row>
    <row r="17" customFormat="false" ht="24" hidden="false" customHeight="true" outlineLevel="0" collapsed="false">
      <c r="A17" s="230" t="s">
        <v>559</v>
      </c>
      <c r="B17" s="230" t="s">
        <v>560</v>
      </c>
      <c r="C17" s="231" t="s">
        <v>561</v>
      </c>
      <c r="D17" s="231" t="s">
        <v>562</v>
      </c>
      <c r="E17" s="230" t="s">
        <v>563</v>
      </c>
    </row>
    <row r="18" customFormat="false" ht="21" hidden="false" customHeight="true" outlineLevel="0" collapsed="false">
      <c r="A18" s="230" t="s">
        <v>568</v>
      </c>
      <c r="B18" s="230"/>
      <c r="C18" s="230"/>
      <c r="D18" s="230"/>
      <c r="E18" s="230"/>
    </row>
    <row r="19" customFormat="false" ht="15.75" hidden="false" customHeight="true" outlineLevel="0" collapsed="false">
      <c r="A19" s="245" t="n">
        <v>2016</v>
      </c>
      <c r="B19" s="59" t="n">
        <v>19</v>
      </c>
      <c r="C19" s="233" t="n">
        <f aca="false">3325.3+350+450+2216.47+450+7669.05+4219.18+1279.2+5785.8+3925.34+450+2259.78+3813.93+5287.47+450+526.12+2517.25+1726.3</f>
        <v>46701.19</v>
      </c>
      <c r="D19" s="233" t="s">
        <v>549</v>
      </c>
      <c r="E19" s="59" t="s">
        <v>569</v>
      </c>
    </row>
    <row r="20" customFormat="false" ht="15.75" hidden="false" customHeight="true" outlineLevel="0" collapsed="false">
      <c r="A20" s="245"/>
      <c r="B20" s="59" t="n">
        <v>15</v>
      </c>
      <c r="C20" s="233" t="n">
        <v>38022.93</v>
      </c>
      <c r="D20" s="233" t="n">
        <v>190</v>
      </c>
      <c r="E20" s="59" t="s">
        <v>570</v>
      </c>
    </row>
    <row r="21" s="184" customFormat="true" ht="15.75" hidden="false" customHeight="true" outlineLevel="0" collapsed="false">
      <c r="A21" s="245"/>
      <c r="B21" s="59" t="n">
        <v>1</v>
      </c>
      <c r="C21" s="233" t="n">
        <v>1099</v>
      </c>
      <c r="D21" s="233" t="s">
        <v>549</v>
      </c>
      <c r="E21" s="59" t="s">
        <v>571</v>
      </c>
      <c r="F21" s="246"/>
      <c r="G21" s="246"/>
      <c r="H21" s="246"/>
      <c r="I21" s="246"/>
    </row>
    <row r="22" customFormat="false" ht="19.5" hidden="false" customHeight="true" outlineLevel="0" collapsed="false">
      <c r="A22" s="234"/>
      <c r="B22" s="234"/>
      <c r="C22" s="235" t="n">
        <f aca="false">C19+C20+C21</f>
        <v>85823.12</v>
      </c>
      <c r="D22" s="235" t="n">
        <f aca="false">D20</f>
        <v>190</v>
      </c>
      <c r="E22" s="234"/>
    </row>
    <row r="23" customFormat="false" ht="15.75" hidden="false" customHeight="true" outlineLevel="0" collapsed="false">
      <c r="A23" s="232" t="n">
        <v>2017</v>
      </c>
      <c r="B23" s="59" t="n">
        <v>6</v>
      </c>
      <c r="C23" s="233" t="n">
        <f aca="false">693.1+2074.24+1735.99+484+580+1005.86</f>
        <v>6573.19</v>
      </c>
      <c r="D23" s="233" t="s">
        <v>549</v>
      </c>
      <c r="E23" s="59" t="s">
        <v>572</v>
      </c>
    </row>
    <row r="24" customFormat="false" ht="18.75" hidden="false" customHeight="true" outlineLevel="0" collapsed="false">
      <c r="A24" s="232"/>
      <c r="B24" s="59" t="n">
        <v>32</v>
      </c>
      <c r="C24" s="233" t="n">
        <v>61866.04</v>
      </c>
      <c r="D24" s="233" t="n">
        <v>45916</v>
      </c>
      <c r="E24" s="59" t="s">
        <v>570</v>
      </c>
    </row>
    <row r="25" customFormat="false" ht="20.25" hidden="false" customHeight="true" outlineLevel="0" collapsed="false">
      <c r="A25" s="234"/>
      <c r="B25" s="234"/>
      <c r="C25" s="235" t="n">
        <f aca="false">C23+C24</f>
        <v>68439.23</v>
      </c>
      <c r="D25" s="235" t="n">
        <f aca="false">D24</f>
        <v>45916</v>
      </c>
      <c r="E25" s="234"/>
    </row>
    <row r="26" customFormat="false" ht="15.75" hidden="false" customHeight="true" outlineLevel="0" collapsed="false">
      <c r="A26" s="245" t="n">
        <v>2018</v>
      </c>
      <c r="B26" s="59" t="n">
        <v>4</v>
      </c>
      <c r="C26" s="233" t="n">
        <f aca="false">999.62+450+900+1630.02</f>
        <v>3979.64</v>
      </c>
      <c r="D26" s="233" t="s">
        <v>549</v>
      </c>
      <c r="E26" s="59" t="s">
        <v>572</v>
      </c>
    </row>
    <row r="27" customFormat="false" ht="15.75" hidden="false" customHeight="true" outlineLevel="0" collapsed="false">
      <c r="A27" s="245"/>
      <c r="B27" s="59" t="n">
        <v>14</v>
      </c>
      <c r="C27" s="233" t="n">
        <v>28208.28</v>
      </c>
      <c r="D27" s="233" t="n">
        <f aca="false">28037</f>
        <v>28037</v>
      </c>
      <c r="E27" s="59" t="s">
        <v>570</v>
      </c>
    </row>
    <row r="28" customFormat="false" ht="15.75" hidden="false" customHeight="true" outlineLevel="0" collapsed="false">
      <c r="A28" s="245"/>
      <c r="B28" s="59" t="n">
        <v>1</v>
      </c>
      <c r="C28" s="233" t="n">
        <v>600</v>
      </c>
      <c r="D28" s="233" t="s">
        <v>549</v>
      </c>
      <c r="E28" s="59" t="s">
        <v>571</v>
      </c>
    </row>
    <row r="29" s="184" customFormat="true" ht="18.75" hidden="false" customHeight="true" outlineLevel="0" collapsed="false">
      <c r="A29" s="245"/>
      <c r="B29" s="59" t="n">
        <v>1</v>
      </c>
      <c r="C29" s="233" t="n">
        <v>160</v>
      </c>
      <c r="D29" s="233" t="s">
        <v>549</v>
      </c>
      <c r="E29" s="247" t="s">
        <v>573</v>
      </c>
      <c r="F29" s="246"/>
      <c r="G29" s="246"/>
      <c r="H29" s="246"/>
      <c r="I29" s="246"/>
    </row>
    <row r="30" customFormat="false" ht="21" hidden="false" customHeight="true" outlineLevel="0" collapsed="false">
      <c r="A30" s="234"/>
      <c r="B30" s="234"/>
      <c r="C30" s="235" t="n">
        <f aca="false">C26+C27+C28+C29</f>
        <v>32947.92</v>
      </c>
      <c r="D30" s="235" t="n">
        <f aca="false">D27</f>
        <v>28037</v>
      </c>
      <c r="E30" s="234"/>
    </row>
    <row r="31" customFormat="false" ht="18" hidden="false" customHeight="true" outlineLevel="0" collapsed="false">
      <c r="A31" s="232" t="n">
        <v>2019</v>
      </c>
      <c r="B31" s="59" t="n">
        <v>12</v>
      </c>
      <c r="C31" s="233" t="n">
        <f aca="false">3628.5+15367+1033.2+655.12+550+550+6758.88+5497.47+5795.62+10176.4+3437.37</f>
        <v>53449.56</v>
      </c>
      <c r="D31" s="233" t="n">
        <v>1439.1</v>
      </c>
      <c r="E31" s="59" t="s">
        <v>572</v>
      </c>
    </row>
    <row r="32" customFormat="false" ht="18" hidden="false" customHeight="true" outlineLevel="0" collapsed="false">
      <c r="A32" s="232"/>
      <c r="B32" s="59" t="n">
        <v>32</v>
      </c>
      <c r="C32" s="233" t="n">
        <v>61562.52</v>
      </c>
      <c r="D32" s="233" t="n">
        <v>7138.89</v>
      </c>
      <c r="E32" s="59" t="s">
        <v>570</v>
      </c>
    </row>
    <row r="33" customFormat="false" ht="19.5" hidden="false" customHeight="true" outlineLevel="0" collapsed="false">
      <c r="A33" s="234"/>
      <c r="B33" s="234"/>
      <c r="C33" s="235" t="n">
        <f aca="false">C31+C32</f>
        <v>115012.08</v>
      </c>
      <c r="D33" s="235" t="n">
        <f aca="false">D31+D32</f>
        <v>8577.99</v>
      </c>
      <c r="E33" s="234"/>
    </row>
    <row r="34" customFormat="false" ht="30.75" hidden="false" customHeight="true" outlineLevel="0" collapsed="false">
      <c r="A34" s="238" t="s">
        <v>255</v>
      </c>
      <c r="B34" s="238"/>
      <c r="C34" s="239" t="n">
        <f aca="false">C33+C30+C25+C22</f>
        <v>302222.35</v>
      </c>
      <c r="D34" s="239" t="n">
        <f aca="false">D33+D30+D25+D22</f>
        <v>82720.99</v>
      </c>
      <c r="E34" s="240"/>
    </row>
  </sheetData>
  <mergeCells count="10">
    <mergeCell ref="A3:E3"/>
    <mergeCell ref="A5:E5"/>
    <mergeCell ref="A6:A7"/>
    <mergeCell ref="A15:B15"/>
    <mergeCell ref="A18:E18"/>
    <mergeCell ref="A19:A21"/>
    <mergeCell ref="A23:A24"/>
    <mergeCell ref="A26:A29"/>
    <mergeCell ref="A31:A32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5.85"/>
    <col collapsed="false" customWidth="true" hidden="false" outlineLevel="0" max="2" min="2" style="0" width="42.41"/>
    <col collapsed="false" customWidth="true" hidden="false" outlineLevel="0" max="3" min="3" style="182" width="23.56"/>
    <col collapsed="false" customWidth="true" hidden="false" outlineLevel="0" max="4" min="4" style="0" width="29.71"/>
    <col collapsed="false" customWidth="true" hidden="false" outlineLevel="0" max="6" min="6" style="0" width="14.14"/>
    <col collapsed="false" customWidth="true" hidden="false" outlineLevel="0" max="7" min="7" style="0" width="14.99"/>
    <col collapsed="false" customWidth="true" hidden="false" outlineLevel="0" max="8" min="8" style="0" width="8.7"/>
  </cols>
  <sheetData>
    <row r="1" customFormat="false" ht="16.5" hidden="false" customHeight="false" outlineLevel="0" collapsed="false">
      <c r="B1" s="249" t="s">
        <v>574</v>
      </c>
    </row>
    <row r="2" customFormat="false" ht="16.5" hidden="false" customHeight="false" outlineLevel="0" collapsed="false">
      <c r="B2" s="249"/>
    </row>
    <row r="3" customFormat="false" ht="12.75" hidden="false" customHeight="true" outlineLevel="0" collapsed="false">
      <c r="B3" s="250" t="s">
        <v>575</v>
      </c>
      <c r="C3" s="250"/>
    </row>
    <row r="4" customFormat="false" ht="68.25" hidden="false" customHeight="true" outlineLevel="0" collapsed="false">
      <c r="A4" s="251" t="s">
        <v>258</v>
      </c>
      <c r="B4" s="251" t="s">
        <v>576</v>
      </c>
      <c r="C4" s="73" t="s">
        <v>577</v>
      </c>
      <c r="D4" s="73" t="s">
        <v>578</v>
      </c>
    </row>
    <row r="5" customFormat="false" ht="53.25" hidden="false" customHeight="true" outlineLevel="0" collapsed="false">
      <c r="A5" s="57" t="n">
        <v>1</v>
      </c>
      <c r="B5" s="252" t="s">
        <v>579</v>
      </c>
      <c r="C5" s="253" t="n">
        <f aca="false">29669840.13-297442.92</f>
        <v>29372397.21</v>
      </c>
      <c r="D5" s="253" t="n">
        <f aca="false">400000+116150+332250</f>
        <v>848400</v>
      </c>
      <c r="E5" s="90" t="s">
        <v>580</v>
      </c>
      <c r="F5" s="90"/>
      <c r="G5" s="90"/>
      <c r="H5" s="90"/>
    </row>
    <row r="6" s="109" customFormat="true" ht="30.75" hidden="false" customHeight="true" outlineLevel="0" collapsed="false">
      <c r="A6" s="108" t="n">
        <v>2</v>
      </c>
      <c r="B6" s="64" t="s">
        <v>581</v>
      </c>
      <c r="C6" s="254" t="n">
        <v>831817.28</v>
      </c>
      <c r="D6" s="255" t="s">
        <v>582</v>
      </c>
    </row>
    <row r="7" customFormat="false" ht="18" hidden="false" customHeight="true" outlineLevel="0" collapsed="false">
      <c r="A7" s="256"/>
      <c r="B7" s="257" t="s">
        <v>439</v>
      </c>
      <c r="C7" s="258" t="n">
        <f aca="false">SUM(C5:C6)</f>
        <v>30204214.49</v>
      </c>
      <c r="D7" s="258" t="n">
        <f aca="false">SUM(D5:D6)</f>
        <v>848400</v>
      </c>
    </row>
    <row r="8" customFormat="false" ht="12.75" hidden="false" customHeight="false" outlineLevel="0" collapsed="false">
      <c r="B8" s="109"/>
      <c r="C8" s="259"/>
    </row>
    <row r="9" customFormat="false" ht="19.5" hidden="false" customHeight="true" outlineLevel="0" collapsed="false">
      <c r="B9" s="109"/>
      <c r="C9" s="260" t="s">
        <v>255</v>
      </c>
      <c r="D9" s="261" t="n">
        <f aca="false">C7+D7</f>
        <v>31052614.49</v>
      </c>
    </row>
    <row r="10" customFormat="false" ht="12.75" hidden="false" customHeight="false" outlineLevel="0" collapsed="false">
      <c r="B10" s="109"/>
      <c r="C10" s="259"/>
    </row>
    <row r="11" customFormat="false" ht="12.75" hidden="false" customHeight="false" outlineLevel="0" collapsed="false">
      <c r="B11" s="109"/>
      <c r="C11" s="259"/>
    </row>
    <row r="12" customFormat="false" ht="63.75" hidden="false" customHeight="false" outlineLevel="0" collapsed="false">
      <c r="A12" s="57" t="n">
        <v>3</v>
      </c>
      <c r="B12" s="262" t="s">
        <v>583</v>
      </c>
      <c r="C12" s="263"/>
      <c r="D12" s="264" t="n">
        <v>2733526.1</v>
      </c>
    </row>
    <row r="13" customFormat="false" ht="12.75" hidden="false" customHeight="false" outlineLevel="0" collapsed="false">
      <c r="B13" s="109"/>
      <c r="C13" s="259"/>
    </row>
    <row r="14" customFormat="false" ht="12.75" hidden="false" customHeight="false" outlineLevel="0" collapsed="false">
      <c r="B14" s="109"/>
      <c r="C14" s="259"/>
    </row>
    <row r="15" customFormat="false" ht="12.75" hidden="false" customHeight="false" outlineLevel="0" collapsed="false">
      <c r="B15" s="109"/>
      <c r="C15" s="259"/>
    </row>
    <row r="16" customFormat="false" ht="12.75" hidden="false" customHeight="false" outlineLevel="0" collapsed="false">
      <c r="B16" s="109"/>
      <c r="C16" s="259"/>
    </row>
    <row r="17" customFormat="false" ht="12.75" hidden="false" customHeight="false" outlineLevel="0" collapsed="false">
      <c r="B17" s="109"/>
      <c r="C17" s="259"/>
    </row>
  </sheetData>
  <mergeCells count="2">
    <mergeCell ref="B3:C3"/>
    <mergeCell ref="E5:H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4.14"/>
    <col collapsed="false" customWidth="true" hidden="false" outlineLevel="0" max="2" min="2" style="0" width="63.13"/>
    <col collapsed="false" customWidth="true" hidden="false" outlineLevel="0" max="3" min="3" style="0" width="37.56"/>
  </cols>
  <sheetData>
    <row r="1" customFormat="false" ht="15" hidden="false" customHeight="true" outlineLevel="0" collapsed="false">
      <c r="B1" s="117" t="s">
        <v>584</v>
      </c>
      <c r="C1" s="265"/>
    </row>
    <row r="2" customFormat="false" ht="12.75" hidden="false" customHeight="false" outlineLevel="0" collapsed="false">
      <c r="B2" s="117"/>
    </row>
    <row r="3" customFormat="false" ht="69" hidden="false" customHeight="true" outlineLevel="0" collapsed="false">
      <c r="A3" s="266" t="s">
        <v>585</v>
      </c>
      <c r="B3" s="266"/>
      <c r="C3" s="266"/>
      <c r="D3" s="267"/>
    </row>
    <row r="4" customFormat="false" ht="9" hidden="false" customHeight="true" outlineLevel="0" collapsed="false">
      <c r="A4" s="268"/>
      <c r="B4" s="268"/>
      <c r="C4" s="268"/>
      <c r="D4" s="267"/>
    </row>
    <row r="6" customFormat="false" ht="30.75" hidden="false" customHeight="true" outlineLevel="0" collapsed="false">
      <c r="A6" s="269" t="s">
        <v>258</v>
      </c>
      <c r="B6" s="269" t="s">
        <v>586</v>
      </c>
      <c r="C6" s="270" t="s">
        <v>587</v>
      </c>
    </row>
    <row r="7" customFormat="false" ht="17.25" hidden="false" customHeight="true" outlineLevel="0" collapsed="false">
      <c r="A7" s="271" t="s">
        <v>262</v>
      </c>
      <c r="B7" s="271"/>
      <c r="C7" s="271"/>
    </row>
    <row r="8" customFormat="false" ht="17.25" hidden="false" customHeight="true" outlineLevel="0" collapsed="false">
      <c r="A8" s="272" t="s">
        <v>588</v>
      </c>
      <c r="B8" s="273" t="s">
        <v>589</v>
      </c>
      <c r="C8" s="212" t="s">
        <v>590</v>
      </c>
    </row>
    <row r="9" customFormat="false" ht="17.25" hidden="false" customHeight="true" outlineLevel="0" collapsed="false">
      <c r="A9" s="272" t="s">
        <v>591</v>
      </c>
      <c r="B9" s="273" t="s">
        <v>592</v>
      </c>
      <c r="C9" s="212" t="s">
        <v>590</v>
      </c>
    </row>
    <row r="10" customFormat="false" ht="17.25" hidden="false" customHeight="true" outlineLevel="0" collapsed="false">
      <c r="A10" s="272" t="s">
        <v>593</v>
      </c>
      <c r="B10" s="273" t="s">
        <v>594</v>
      </c>
      <c r="C10" s="212" t="s">
        <v>590</v>
      </c>
    </row>
    <row r="11" customFormat="false" ht="17.25" hidden="false" customHeight="true" outlineLevel="0" collapsed="false">
      <c r="A11" s="272" t="s">
        <v>595</v>
      </c>
      <c r="B11" s="273" t="s">
        <v>596</v>
      </c>
      <c r="C11" s="212" t="s">
        <v>116</v>
      </c>
    </row>
    <row r="12" customFormat="false" ht="17.25" hidden="false" customHeight="true" outlineLevel="0" collapsed="false">
      <c r="A12" s="272" t="s">
        <v>597</v>
      </c>
      <c r="B12" s="273" t="s">
        <v>598</v>
      </c>
      <c r="C12" s="212" t="s">
        <v>590</v>
      </c>
    </row>
    <row r="13" customFormat="false" ht="17.25" hidden="false" customHeight="true" outlineLevel="0" collapsed="false">
      <c r="A13" s="272" t="s">
        <v>599</v>
      </c>
      <c r="B13" s="273" t="s">
        <v>600</v>
      </c>
      <c r="C13" s="212" t="s">
        <v>590</v>
      </c>
    </row>
    <row r="14" customFormat="false" ht="17.25" hidden="false" customHeight="true" outlineLevel="0" collapsed="false">
      <c r="A14" s="272" t="s">
        <v>601</v>
      </c>
      <c r="B14" s="273" t="s">
        <v>602</v>
      </c>
      <c r="C14" s="212" t="s">
        <v>116</v>
      </c>
    </row>
    <row r="15" customFormat="false" ht="17.25" hidden="false" customHeight="true" outlineLevel="0" collapsed="false">
      <c r="A15" s="272" t="s">
        <v>603</v>
      </c>
      <c r="B15" s="273" t="s">
        <v>604</v>
      </c>
      <c r="C15" s="212" t="s">
        <v>590</v>
      </c>
    </row>
    <row r="16" customFormat="false" ht="17.25" hidden="false" customHeight="true" outlineLevel="0" collapsed="false">
      <c r="A16" s="272" t="s">
        <v>605</v>
      </c>
      <c r="B16" s="273" t="s">
        <v>606</v>
      </c>
      <c r="C16" s="212" t="s">
        <v>590</v>
      </c>
    </row>
    <row r="17" customFormat="false" ht="17.25" hidden="false" customHeight="true" outlineLevel="0" collapsed="false">
      <c r="A17" s="272" t="s">
        <v>607</v>
      </c>
      <c r="B17" s="273" t="s">
        <v>608</v>
      </c>
      <c r="C17" s="212" t="s">
        <v>590</v>
      </c>
    </row>
    <row r="18" customFormat="false" ht="17.25" hidden="false" customHeight="true" outlineLevel="0" collapsed="false">
      <c r="A18" s="272" t="s">
        <v>609</v>
      </c>
      <c r="B18" s="273" t="s">
        <v>610</v>
      </c>
      <c r="C18" s="212" t="s">
        <v>590</v>
      </c>
    </row>
    <row r="19" customFormat="false" ht="17.25" hidden="false" customHeight="true" outlineLevel="0" collapsed="false">
      <c r="A19" s="272" t="s">
        <v>611</v>
      </c>
      <c r="B19" s="273" t="s">
        <v>612</v>
      </c>
      <c r="C19" s="212" t="s">
        <v>590</v>
      </c>
    </row>
    <row r="20" customFormat="false" ht="17.25" hidden="false" customHeight="true" outlineLevel="0" collapsed="false">
      <c r="A20" s="272" t="s">
        <v>613</v>
      </c>
      <c r="B20" s="273" t="s">
        <v>614</v>
      </c>
      <c r="C20" s="212" t="s">
        <v>590</v>
      </c>
    </row>
    <row r="21" customFormat="false" ht="17.25" hidden="false" customHeight="true" outlineLevel="0" collapsed="false">
      <c r="A21" s="272" t="s">
        <v>615</v>
      </c>
      <c r="B21" s="273" t="s">
        <v>616</v>
      </c>
      <c r="C21" s="212" t="s">
        <v>590</v>
      </c>
    </row>
    <row r="22" customFormat="false" ht="17.25" hidden="false" customHeight="true" outlineLevel="0" collapsed="false">
      <c r="A22" s="272" t="s">
        <v>617</v>
      </c>
      <c r="B22" s="273" t="s">
        <v>618</v>
      </c>
      <c r="C22" s="212" t="s">
        <v>590</v>
      </c>
    </row>
    <row r="23" customFormat="false" ht="18" hidden="false" customHeight="true" outlineLevel="0" collapsed="false">
      <c r="A23" s="272" t="s">
        <v>619</v>
      </c>
      <c r="B23" s="273" t="s">
        <v>620</v>
      </c>
      <c r="C23" s="212" t="s">
        <v>590</v>
      </c>
    </row>
    <row r="24" customFormat="false" ht="18" hidden="false" customHeight="true" outlineLevel="0" collapsed="false">
      <c r="A24" s="272" t="s">
        <v>621</v>
      </c>
      <c r="B24" s="273" t="s">
        <v>622</v>
      </c>
      <c r="C24" s="212" t="s">
        <v>590</v>
      </c>
    </row>
    <row r="25" customFormat="false" ht="18" hidden="false" customHeight="true" outlineLevel="0" collapsed="false">
      <c r="A25" s="272" t="s">
        <v>623</v>
      </c>
      <c r="B25" s="273" t="s">
        <v>624</v>
      </c>
      <c r="C25" s="212" t="s">
        <v>590</v>
      </c>
    </row>
    <row r="26" customFormat="false" ht="17.25" hidden="false" customHeight="true" outlineLevel="0" collapsed="false">
      <c r="A26" s="274" t="s">
        <v>625</v>
      </c>
      <c r="B26" s="275" t="s">
        <v>626</v>
      </c>
      <c r="C26" s="57" t="s">
        <v>116</v>
      </c>
    </row>
    <row r="27" customFormat="false" ht="18" hidden="false" customHeight="true" outlineLevel="0" collapsed="false">
      <c r="A27" s="274" t="s">
        <v>627</v>
      </c>
      <c r="B27" s="275" t="s">
        <v>628</v>
      </c>
      <c r="C27" s="57" t="s">
        <v>116</v>
      </c>
    </row>
    <row r="28" customFormat="false" ht="18" hidden="false" customHeight="true" outlineLevel="0" collapsed="false">
      <c r="A28" s="274" t="s">
        <v>629</v>
      </c>
      <c r="B28" s="275" t="s">
        <v>630</v>
      </c>
      <c r="C28" s="57" t="s">
        <v>116</v>
      </c>
    </row>
    <row r="29" customFormat="false" ht="18" hidden="false" customHeight="true" outlineLevel="0" collapsed="false">
      <c r="A29" s="274" t="s">
        <v>631</v>
      </c>
      <c r="B29" s="275" t="s">
        <v>632</v>
      </c>
      <c r="C29" s="57" t="s">
        <v>116</v>
      </c>
    </row>
    <row r="30" customFormat="false" ht="17.25" hidden="false" customHeight="true" outlineLevel="0" collapsed="false">
      <c r="A30" s="274" t="s">
        <v>633</v>
      </c>
      <c r="B30" s="275" t="s">
        <v>634</v>
      </c>
      <c r="C30" s="57" t="s">
        <v>116</v>
      </c>
    </row>
    <row r="31" customFormat="false" ht="18" hidden="false" customHeight="true" outlineLevel="0" collapsed="false">
      <c r="A31" s="274" t="s">
        <v>635</v>
      </c>
      <c r="B31" s="275" t="s">
        <v>636</v>
      </c>
      <c r="C31" s="57" t="s">
        <v>116</v>
      </c>
    </row>
    <row r="32" customFormat="false" ht="18" hidden="false" customHeight="true" outlineLevel="0" collapsed="false">
      <c r="A32" s="274" t="s">
        <v>637</v>
      </c>
      <c r="B32" s="276" t="s">
        <v>638</v>
      </c>
      <c r="C32" s="57" t="s">
        <v>116</v>
      </c>
    </row>
    <row r="33" customFormat="false" ht="18" hidden="false" customHeight="true" outlineLevel="0" collapsed="false">
      <c r="A33" s="274" t="s">
        <v>639</v>
      </c>
      <c r="B33" s="277" t="s">
        <v>640</v>
      </c>
      <c r="C33" s="57" t="s">
        <v>116</v>
      </c>
    </row>
    <row r="34" customFormat="false" ht="18" hidden="false" customHeight="true" outlineLevel="0" collapsed="false">
      <c r="A34" s="274" t="s">
        <v>641</v>
      </c>
      <c r="B34" s="273" t="s">
        <v>642</v>
      </c>
      <c r="C34" s="57" t="s">
        <v>116</v>
      </c>
    </row>
    <row r="35" customFormat="false" ht="18" hidden="false" customHeight="true" outlineLevel="0" collapsed="false">
      <c r="A35" s="274" t="s">
        <v>643</v>
      </c>
      <c r="B35" s="273" t="s">
        <v>644</v>
      </c>
      <c r="C35" s="57" t="s">
        <v>116</v>
      </c>
    </row>
    <row r="36" customFormat="false" ht="17.25" hidden="false" customHeight="true" outlineLevel="0" collapsed="false">
      <c r="A36" s="271" t="s">
        <v>370</v>
      </c>
      <c r="B36" s="271"/>
      <c r="C36" s="271"/>
    </row>
    <row r="37" customFormat="false" ht="18" hidden="false" customHeight="true" outlineLevel="0" collapsed="false">
      <c r="A37" s="57" t="n">
        <v>1</v>
      </c>
      <c r="B37" s="275" t="s">
        <v>645</v>
      </c>
      <c r="C37" s="256"/>
    </row>
    <row r="40" customFormat="false" ht="12.75" hidden="false" customHeight="false" outlineLevel="0" collapsed="false">
      <c r="B40" s="117" t="s">
        <v>646</v>
      </c>
      <c r="C40" s="117"/>
    </row>
  </sheetData>
  <mergeCells count="3">
    <mergeCell ref="A3:C3"/>
    <mergeCell ref="A7:C7"/>
    <mergeCell ref="A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Dariusz Błaszczyński</cp:lastModifiedBy>
  <cp:lastPrinted>2019-11-28T11:25:10Z</cp:lastPrinted>
  <dcterms:modified xsi:type="dcterms:W3CDTF">2019-11-28T11:27:49Z</dcterms:modified>
  <cp:revision>0</cp:revision>
  <dc:subject/>
  <dc:title>załączniki</dc:title>
</cp:coreProperties>
</file>