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ormacje ogólne" sheetId="1" state="visible" r:id="rId2"/>
    <sheet name="budynki" sheetId="2" state="visible" r:id="rId3"/>
    <sheet name="elektronika " sheetId="3" state="visible" r:id="rId4"/>
    <sheet name="elektronika tabela 3a" sheetId="4" state="visible" r:id="rId5"/>
    <sheet name="auta" sheetId="5" state="visible" r:id="rId6"/>
    <sheet name="szkody" sheetId="6" state="visible" r:id="rId7"/>
    <sheet name="środki trwałe" sheetId="7" state="visible" r:id="rId8"/>
    <sheet name="lokalizacje" sheetId="8" state="visible" r:id="rId9"/>
  </sheets>
  <definedNames>
    <definedName function="false" hidden="false" localSheetId="4" name="_xlnm.Print_Area" vbProcedure="false">auta!$A$1:$AE$27</definedName>
    <definedName function="false" hidden="false" localSheetId="1" name="_xlnm.Print_Area" vbProcedure="false">budynki!$A$1:$AA$106</definedName>
    <definedName function="false" hidden="false" localSheetId="2" name="_xlnm.Print_Area" vbProcedure="false">'elektronika '!$A$1:$D$791</definedName>
    <definedName function="false" hidden="false" localSheetId="6" name="_xlnm.Print_Area" vbProcedure="false">'środki trwałe'!$A$1:$I$20</definedName>
    <definedName function="false" hidden="false" localSheetId="2" name="Excel_BuiltIn__FilterDatabase" vbProcedure="false">'elektronika '!$A$9:$IT$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3" uniqueCount="887">
  <si>
    <t xml:space="preserve">Tabela nr 1 - Informacje ogólne do oceny ryzyka w Mieście Zabrze </t>
  </si>
  <si>
    <t xml:space="preserve">L.p.</t>
  </si>
  <si>
    <t xml:space="preserve">Nazwa jednostki</t>
  </si>
  <si>
    <t xml:space="preserve">NIP</t>
  </si>
  <si>
    <t xml:space="preserve">REGON</t>
  </si>
  <si>
    <t xml:space="preserve">PKD</t>
  </si>
  <si>
    <t xml:space="preserve">Rodzaj prowadzonej działalności (opisowo)</t>
  </si>
  <si>
    <t xml:space="preserve">Liczba pracowników</t>
  </si>
  <si>
    <t xml:space="preserve">Czy w wykazie mienia znajdują się budynki nieużytkowane</t>
  </si>
  <si>
    <t xml:space="preserve">Czy w wykazie mienia znajdują się budynki przeznaczone do rozbiórki/wyburzenia</t>
  </si>
  <si>
    <t xml:space="preserve">Czy w konstrukcji budynków występuje płyta warstwowa?</t>
  </si>
  <si>
    <t xml:space="preserve">Czy od 1997 r. wystąpiło w jednostce ryzyko powodzi? (Jeśli tak, to proszę wpisać kiedy oraz wysokość strat)</t>
  </si>
  <si>
    <t xml:space="preserve">Urząd Miejski w Zabrzu                                                         ul. Powstańców Śląskich 5-7, 41-800 Zabrze</t>
  </si>
  <si>
    <t xml:space="preserve">648-100-77-79</t>
  </si>
  <si>
    <t xml:space="preserve">000515951</t>
  </si>
  <si>
    <t xml:space="preserve">84.11.Z</t>
  </si>
  <si>
    <t xml:space="preserve">działalnośc zgodna z działaniami statutowymi</t>
  </si>
  <si>
    <t xml:space="preserve">poz. 41, 42, 43,  44, 45 i 70</t>
  </si>
  <si>
    <t xml:space="preserve">NIE</t>
  </si>
  <si>
    <t xml:space="preserve">Miejski Zarząd Dróg i Infrastruktury Informatycznej           ul. Kasprowicza 8, 41-800 Zabrze</t>
  </si>
  <si>
    <t xml:space="preserve">648-276-37-44</t>
  </si>
  <si>
    <t xml:space="preserve">55.21.Z 52.03.Z 63.11.Z</t>
  </si>
  <si>
    <t xml:space="preserve">działalność usługowa wspomagająca tranasport lądowy, działalność związana z zarządzaniem urządzeniami informatycznymi, przetwarzanie danych, zarządzanie stronami internetowymi (hosting)</t>
  </si>
  <si>
    <t xml:space="preserve">Centrum Rozwoju Rodziny</t>
  </si>
  <si>
    <t xml:space="preserve">648 279 96 18</t>
  </si>
  <si>
    <t xml:space="preserve">8899 Z</t>
  </si>
  <si>
    <t xml:space="preserve">pozostała pomoc społeczna bez zakwaterowania gdzie indziej niesklasyfikowana</t>
  </si>
  <si>
    <t xml:space="preserve">nie dotyczy</t>
  </si>
  <si>
    <t xml:space="preserve">Nazwa dokumentu: Wykaz majątku w JST, wersja 2 z dn. 03.03.2020 r.</t>
  </si>
  <si>
    <t xml:space="preserve">Tabela nr 2 - Wykaz budynków i budowli w Mieście Zabrze </t>
  </si>
  <si>
    <t xml:space="preserve">lp.</t>
  </si>
  <si>
    <t xml:space="preserve">nazwa budynku/ budowli </t>
  </si>
  <si>
    <t xml:space="preserve">przeznaczenie budynku/ budowli </t>
  </si>
  <si>
    <t xml:space="preserve">czy budynek jest użytkowany? (TAK/NIE)</t>
  </si>
  <si>
    <t xml:space="preserve">czy budynek jest przeznaczony do rozbiórki? (TAK/NIE)</t>
  </si>
  <si>
    <t xml:space="preserve">czy jest to budynkek zabytkowy, podlegający nadzorowi konserwatora zabytków?</t>
  </si>
  <si>
    <t xml:space="preserve">rok budowy</t>
  </si>
  <si>
    <t xml:space="preserve">Suma ubezpieczenia </t>
  </si>
  <si>
    <t xml:space="preserve">rodzaj wartości (księgowa brutto - KB / odtworzeniowa - O)</t>
  </si>
  <si>
    <t xml:space="preserve">zabezpieczenia
(znane zabiezpieczenia p-poż i przeciw kradzieżowe)                                      (2)</t>
  </si>
  <si>
    <t xml:space="preserve">lokalizacja (adres)</t>
  </si>
  <si>
    <t xml:space="preserve">Lp.</t>
  </si>
  <si>
    <t xml:space="preserve">Rodzaj materiałów budowlanych, z jakich wykonano budynek</t>
  </si>
  <si>
    <t xml:space="preserve">odległość od najbliższej rzeki lub innego zbiornika wodnego (proszę podać od czego)</t>
  </si>
  <si>
    <t xml:space="preserve">informacja o przeprowadzonych remontach i modernizacji budynków starszych niż 50 lat (data remontu, czego dotyczył remont, wielkość poniesionych nakładów na remont)</t>
  </si>
  <si>
    <t xml:space="preserve">opis stanu technicznego budynku wg poniższych elementów budynku </t>
  </si>
  <si>
    <t xml:space="preserve">powierzchnia użytkowa (w m²)**</t>
  </si>
  <si>
    <t xml:space="preserve">ilość kondygnacji</t>
  </si>
  <si>
    <t xml:space="preserve">czy budynek jest podpiwniczony?</t>
  </si>
  <si>
    <t xml:space="preserve">czy jest wyposażony w windę? (TAK/NIE)</t>
  </si>
  <si>
    <t xml:space="preserve">mury</t>
  </si>
  <si>
    <t xml:space="preserve">stropy</t>
  </si>
  <si>
    <t xml:space="preserve">dach (konstrukcja i pokrycie)</t>
  </si>
  <si>
    <t xml:space="preserve">konstukcja i pokrycie dachu</t>
  </si>
  <si>
    <t xml:space="preserve">intalacja elekryczna</t>
  </si>
  <si>
    <t xml:space="preserve">sieć wodno-kanalizacyjna oraz cenralnego ogrzewania</t>
  </si>
  <si>
    <t xml:space="preserve">stolarka okienna i drzwiowa</t>
  </si>
  <si>
    <t xml:space="preserve">instalacja gazowa</t>
  </si>
  <si>
    <t xml:space="preserve">instalacja wentylacyjna i kominowa</t>
  </si>
  <si>
    <t xml:space="preserve">1. Urząd Miejski w Zabrzu </t>
  </si>
  <si>
    <t xml:space="preserve">Wydział Administracyjno - Techniczny</t>
  </si>
  <si>
    <t xml:space="preserve">Budynek UM Zabrze</t>
  </si>
  <si>
    <t xml:space="preserve">Administracja Publiczna</t>
  </si>
  <si>
    <t xml:space="preserve">Tak</t>
  </si>
  <si>
    <t xml:space="preserve">Nie</t>
  </si>
  <si>
    <t xml:space="preserve">KB</t>
  </si>
  <si>
    <t xml:space="preserve">Przeciwpożarowe( 18 gaśnic, hydranty wewnętrzne 9 sztuk)przeciwkradzieżowe ( alarm w serwerowni)     </t>
  </si>
  <si>
    <t xml:space="preserve">Zabrze Ul. Religi 1</t>
  </si>
  <si>
    <t xml:space="preserve">Murowane</t>
  </si>
  <si>
    <t xml:space="preserve">Drewniane, stalowe</t>
  </si>
  <si>
    <t xml:space="preserve">Drewniano stalowa, dachówka</t>
  </si>
  <si>
    <t xml:space="preserve">Zadowalający</t>
  </si>
  <si>
    <t xml:space="preserve">Dobry</t>
  </si>
  <si>
    <t xml:space="preserve">Brak</t>
  </si>
  <si>
    <t xml:space="preserve">O</t>
  </si>
  <si>
    <t xml:space="preserve">Przeciwpożarowe( 32 gaśnic, hydranty wewnętrzne 10 sztuk) przeciwkradzieżowe  ( alarm w serwerowniach, Wydziale Informatyki i Rozwoju Społeczeństwa Informacyjnego oraz w Wydziale Geodezji)      </t>
  </si>
  <si>
    <t xml:space="preserve">Zabrze Ul. Powstańców Śląskich 5-7</t>
  </si>
  <si>
    <t xml:space="preserve">Drewniane</t>
  </si>
  <si>
    <t xml:space="preserve">Drewniana, papa</t>
  </si>
  <si>
    <t xml:space="preserve">Brak danych</t>
  </si>
  <si>
    <t xml:space="preserve">Przeciwpożarowe,przeciwkradzieżowe,     23 gaśnic, hydranty wewnętrzne 10 sztuk</t>
  </si>
  <si>
    <t xml:space="preserve">Zabrze ul. Wolności 286</t>
  </si>
  <si>
    <t xml:space="preserve">Żelbetowe</t>
  </si>
  <si>
    <t xml:space="preserve">Dostateczny</t>
  </si>
  <si>
    <t xml:space="preserve">Przeciwpożarowe( 6 gaśnic) przeciwkradzieżowe ( alarm w całym budynku)       </t>
  </si>
  <si>
    <t xml:space="preserve">Zabrze ul. Wolności 211</t>
  </si>
  <si>
    <t xml:space="preserve">Przeciwpożarowe( 4 gaśnice) przeciwkradzieżowe( alarm w całym budynku)</t>
  </si>
  <si>
    <t xml:space="preserve">Zabrze ul. Brodzińskiego 4</t>
  </si>
  <si>
    <t xml:space="preserve">Garaż UM</t>
  </si>
  <si>
    <t xml:space="preserve">Garaż</t>
  </si>
  <si>
    <t xml:space="preserve">Brak Danych</t>
  </si>
  <si>
    <t xml:space="preserve">Gaśnice 4 sztuki</t>
  </si>
  <si>
    <t xml:space="preserve">Zabrze ul. Klonowa 2</t>
  </si>
  <si>
    <t xml:space="preserve">Murowany</t>
  </si>
  <si>
    <t xml:space="preserve">blacha na konstrukcji stalowej</t>
  </si>
  <si>
    <t xml:space="preserve">Nie dotyczy</t>
  </si>
  <si>
    <t xml:space="preserve">      ok. 43 m  dwustanowiskowy</t>
  </si>
  <si>
    <t xml:space="preserve">Budynek biurowy przy ul. Park Hutniczy 8</t>
  </si>
  <si>
    <t xml:space="preserve">Chwilowo nieużytkowany, budynek po generalnym remoncie</t>
  </si>
  <si>
    <t xml:space="preserve">                 -----------------------</t>
  </si>
  <si>
    <t xml:space="preserve">ul. Park Hutniczy 8</t>
  </si>
  <si>
    <t xml:space="preserve">Drewniany,dachówka</t>
  </si>
  <si>
    <t xml:space="preserve">Budynek odebrany po kapitalnym remoncie, trwają prace związane z montażem alarmu. Budynek na obecną chwilę nieużytkowany, jest objęty dozorem</t>
  </si>
  <si>
    <t xml:space="preserve">RAZEM</t>
  </si>
  <si>
    <t xml:space="preserve">Wydział Infrastruktury Komunalnej</t>
  </si>
  <si>
    <t xml:space="preserve">SZALET PUBLICZNY GEN.DE'GAULLE'A </t>
  </si>
  <si>
    <t xml:space="preserve">Szalet publiczny</t>
  </si>
  <si>
    <t xml:space="preserve">TAK</t>
  </si>
  <si>
    <t xml:space="preserve">brak danych </t>
  </si>
  <si>
    <t xml:space="preserve">Ul. GEN.DE'GAULLE'A </t>
  </si>
  <si>
    <t xml:space="preserve">żelbet, cegły</t>
  </si>
  <si>
    <t xml:space="preserve">papa</t>
  </si>
  <si>
    <t xml:space="preserve">Rzeka Bytomka</t>
  </si>
  <si>
    <t xml:space="preserve">Bardzo dobry</t>
  </si>
  <si>
    <t xml:space="preserve">dobry</t>
  </si>
  <si>
    <t xml:space="preserve">NIE DOTYCZY</t>
  </si>
  <si>
    <t xml:space="preserve">około 60 m2</t>
  </si>
  <si>
    <t xml:space="preserve"> SZALET PUBLICZNY UL. CHROBREGO - UL. BYTOMSKA </t>
  </si>
  <si>
    <t xml:space="preserve">UL.CHROBREGO - UL. BYTOMSKA </t>
  </si>
  <si>
    <t xml:space="preserve">brak danych</t>
  </si>
  <si>
    <t xml:space="preserve">blacha</t>
  </si>
  <si>
    <t xml:space="preserve">około 35m2</t>
  </si>
  <si>
    <t xml:space="preserve"> SZALET WOLNOSTOJĄCY UNIWERSALNY - ZABRZE, PL.DWORCOWY </t>
  </si>
  <si>
    <t xml:space="preserve">PL. DWORCOWY</t>
  </si>
  <si>
    <t xml:space="preserve">Stal. Tworzywo sztuczne</t>
  </si>
  <si>
    <t xml:space="preserve">dostateczny</t>
  </si>
  <si>
    <t xml:space="preserve">około 3m2</t>
  </si>
  <si>
    <t xml:space="preserve">Schronisko dla bezdomnych zwierząt</t>
  </si>
  <si>
    <t xml:space="preserve">Schronisko</t>
  </si>
  <si>
    <t xml:space="preserve">UL. BYTOMSKA 133</t>
  </si>
  <si>
    <t xml:space="preserve">około 550m2</t>
  </si>
  <si>
    <t xml:space="preserve">Dom Pogrzebowy</t>
  </si>
  <si>
    <t xml:space="preserve">Dom pogrzebowy</t>
  </si>
  <si>
    <t xml:space="preserve">Ul. Pokoju</t>
  </si>
  <si>
    <t xml:space="preserve">około 82 m2</t>
  </si>
  <si>
    <t xml:space="preserve">Wydział Organizacyjno Finansowy</t>
  </si>
  <si>
    <t xml:space="preserve">STACJA TRANSFORMATOROWA WRAZ Z ZASILANIEM (STACJA TRANSFORMATOROWA KONTENEROWA. TRANSFORMATOR WRAZ Z MONTAŻEM, LINIE KABLOWE SN, LINIE KABLOWE NN, ZŁĄCZA KABLOWE NN)</t>
  </si>
  <si>
    <t xml:space="preserve">jak w nazwie</t>
  </si>
  <si>
    <t xml:space="preserve">brak danych - umieszczony przy budynku monitorowanym (budynek przy ul. Religi 1)</t>
  </si>
  <si>
    <t xml:space="preserve">obok budynku przy ul. Religi 1</t>
  </si>
  <si>
    <t xml:space="preserve">bardzo dobry</t>
  </si>
  <si>
    <t xml:space="preserve">WYDZIAŁ ZARZĄDZANIA MIENIEM</t>
  </si>
  <si>
    <t xml:space="preserve">budynek użytkowy</t>
  </si>
  <si>
    <t xml:space="preserve">handlowo - usługowy</t>
  </si>
  <si>
    <t xml:space="preserve">tak</t>
  </si>
  <si>
    <t xml:space="preserve">nie</t>
  </si>
  <si>
    <t xml:space="preserve">kraty w oknach</t>
  </si>
  <si>
    <t xml:space="preserve">Heweliusza 5</t>
  </si>
  <si>
    <t xml:space="preserve">oświaty,nauki i kultury</t>
  </si>
  <si>
    <t xml:space="preserve">monitoring</t>
  </si>
  <si>
    <t xml:space="preserve">Niedziałkowskiego 1</t>
  </si>
  <si>
    <t xml:space="preserve">Heweliusza 9</t>
  </si>
  <si>
    <t xml:space="preserve">niemieszkalny</t>
  </si>
  <si>
    <t xml:space="preserve">bd</t>
  </si>
  <si>
    <t xml:space="preserve">Botaniczna 6</t>
  </si>
  <si>
    <t xml:space="preserve">przemysłowy</t>
  </si>
  <si>
    <t xml:space="preserve">Botaniczna 4</t>
  </si>
  <si>
    <t xml:space="preserve">Lubelska 4</t>
  </si>
  <si>
    <t xml:space="preserve">warsztat stolarski</t>
  </si>
  <si>
    <t xml:space="preserve">Grunwaldzka 44</t>
  </si>
  <si>
    <t xml:space="preserve">biurowy</t>
  </si>
  <si>
    <t xml:space="preserve">Lompy 41</t>
  </si>
  <si>
    <t xml:space="preserve">Park Poległych Bohaterów</t>
  </si>
  <si>
    <t xml:space="preserve">przychodnia</t>
  </si>
  <si>
    <t xml:space="preserve">budynki opieki zdrowotnej</t>
  </si>
  <si>
    <t xml:space="preserve">M. Curie-Skłodowskiej 15</t>
  </si>
  <si>
    <t xml:space="preserve">Wolności 440</t>
  </si>
  <si>
    <t xml:space="preserve">Św. Floriana 2-4</t>
  </si>
  <si>
    <t xml:space="preserve">Kondratowicza 1c</t>
  </si>
  <si>
    <t xml:space="preserve">K. Miarki 5</t>
  </si>
  <si>
    <t xml:space="preserve">Spichrzowa 3</t>
  </si>
  <si>
    <t xml:space="preserve">Heweliusza 7</t>
  </si>
  <si>
    <t xml:space="preserve">Nowa 49</t>
  </si>
  <si>
    <t xml:space="preserve">Makoszowska 22b</t>
  </si>
  <si>
    <t xml:space="preserve">hala magazynowa i warsztatowa</t>
  </si>
  <si>
    <t xml:space="preserve">Sierakowskiego 5-7</t>
  </si>
  <si>
    <t xml:space="preserve">Pawliczka 16</t>
  </si>
  <si>
    <t xml:space="preserve">ośrodek kultu religijnego</t>
  </si>
  <si>
    <t xml:space="preserve">Sienkiewicza 30</t>
  </si>
  <si>
    <t xml:space="preserve">Reymonta 7a</t>
  </si>
  <si>
    <t xml:space="preserve">jadłodajnia Caritas</t>
  </si>
  <si>
    <t xml:space="preserve">Bytomska 125a</t>
  </si>
  <si>
    <t xml:space="preserve">Majnusza 7</t>
  </si>
  <si>
    <t xml:space="preserve">żłobek</t>
  </si>
  <si>
    <t xml:space="preserve">Aleja Szczęście Ludwika 2</t>
  </si>
  <si>
    <t xml:space="preserve">kaplica</t>
  </si>
  <si>
    <t xml:space="preserve">Heweliusza 3</t>
  </si>
  <si>
    <t xml:space="preserve">przytulisko</t>
  </si>
  <si>
    <t xml:space="preserve">Kochanowskiego 26</t>
  </si>
  <si>
    <t xml:space="preserve">ośrodek wsparcia dla kobiet</t>
  </si>
  <si>
    <t xml:space="preserve">Ofiar Katynia 48</t>
  </si>
  <si>
    <t xml:space="preserve">osp</t>
  </si>
  <si>
    <t xml:space="preserve">straż pożarna</t>
  </si>
  <si>
    <t xml:space="preserve">Strażacka 3</t>
  </si>
  <si>
    <t xml:space="preserve">Daleka 1</t>
  </si>
  <si>
    <t xml:space="preserve">Warmińska 1</t>
  </si>
  <si>
    <t xml:space="preserve">Dorotki 1</t>
  </si>
  <si>
    <t xml:space="preserve">śum</t>
  </si>
  <si>
    <t xml:space="preserve">uniwersytet</t>
  </si>
  <si>
    <t xml:space="preserve">Plac Traugutta 2</t>
  </si>
  <si>
    <t xml:space="preserve">Zwrotnicza 13</t>
  </si>
  <si>
    <t xml:space="preserve">działalność dydaktyczna</t>
  </si>
  <si>
    <t xml:space="preserve">Park Hutniczy 12</t>
  </si>
  <si>
    <t xml:space="preserve">Damrota 58</t>
  </si>
  <si>
    <t xml:space="preserve">3 Maja 10</t>
  </si>
  <si>
    <t xml:space="preserve">mopr</t>
  </si>
  <si>
    <t xml:space="preserve">ośrodek pomocy rodzinie</t>
  </si>
  <si>
    <t xml:space="preserve">3 Maja 20a</t>
  </si>
  <si>
    <t xml:space="preserve">świetlica</t>
  </si>
  <si>
    <t xml:space="preserve">Kalinowa 9</t>
  </si>
  <si>
    <t xml:space="preserve">dozór</t>
  </si>
  <si>
    <t xml:space="preserve">Bytomska 24</t>
  </si>
  <si>
    <t xml:space="preserve">szpital</t>
  </si>
  <si>
    <t xml:space="preserve">budynek opieki zdrowotnej</t>
  </si>
  <si>
    <t xml:space="preserve">dozór w godzinach nocnych, monitoring całodobowy</t>
  </si>
  <si>
    <t xml:space="preserve">Plac Traugutta 6</t>
  </si>
  <si>
    <t xml:space="preserve">cegła</t>
  </si>
  <si>
    <t xml:space="preserve">drewniany belkowy II pietro, żelbetowe gęstożebrowe</t>
  </si>
  <si>
    <t xml:space="preserve">dwuspadowy pokryty dachówka ceramiczną</t>
  </si>
  <si>
    <t xml:space="preserve">budynek w dobrym stanie technicznym,  nie zostały odłaczone źródła zasilania, przyczyna wyłączenia - likwidacja szpitala miejkiego</t>
  </si>
  <si>
    <t xml:space="preserve">stacja transformatorowa</t>
  </si>
  <si>
    <t xml:space="preserve">jednospadowy, papa na betonie</t>
  </si>
  <si>
    <t xml:space="preserve">tlenownia</t>
  </si>
  <si>
    <t xml:space="preserve">tlenownia (gazy medyczne)</t>
  </si>
  <si>
    <t xml:space="preserve">żelbetowe wylewane</t>
  </si>
  <si>
    <t xml:space="preserve">areszt śledczy</t>
  </si>
  <si>
    <t xml:space="preserve">pustostan </t>
  </si>
  <si>
    <t xml:space="preserve">całodobowa ochrona osobowa, wysoki mur więzienny</t>
  </si>
  <si>
    <t xml:space="preserve">Sądowa 1</t>
  </si>
  <si>
    <t xml:space="preserve">budynek w dobrym stanie technicznym, budynek wyłączony z użytkowania na skutek decyzji Ministra Sprawidliwości o likwidacji placówki, nie zostały odłaczone źródła zasilania</t>
  </si>
  <si>
    <t xml:space="preserve">dom kultury</t>
  </si>
  <si>
    <t xml:space="preserve">Dorotki 3</t>
  </si>
  <si>
    <t xml:space="preserve">Padlewskiego 4</t>
  </si>
  <si>
    <t xml:space="preserve">Kossaka 23</t>
  </si>
  <si>
    <t xml:space="preserve">Park Hutniczy 11</t>
  </si>
  <si>
    <t xml:space="preserve">3 Maja 91 a</t>
  </si>
  <si>
    <t xml:space="preserve">administracja</t>
  </si>
  <si>
    <t xml:space="preserve">Żółkiewskiego 12a</t>
  </si>
  <si>
    <t xml:space="preserve">Staromiejska 15</t>
  </si>
  <si>
    <t xml:space="preserve">Tarnopolska 57</t>
  </si>
  <si>
    <t xml:space="preserve">Jordana 46</t>
  </si>
  <si>
    <t xml:space="preserve">3 Maja 84</t>
  </si>
  <si>
    <t xml:space="preserve">pup</t>
  </si>
  <si>
    <t xml:space="preserve">Pl. Krakowski 4</t>
  </si>
  <si>
    <t xml:space="preserve">Dworcowa 8</t>
  </si>
  <si>
    <t xml:space="preserve">Tuwima 5</t>
  </si>
  <si>
    <t xml:space="preserve">?</t>
  </si>
  <si>
    <t xml:space="preserve">Trocera 63</t>
  </si>
  <si>
    <t xml:space="preserve">Wyzwolenia 7</t>
  </si>
  <si>
    <t xml:space="preserve">Wyzwolenia 9</t>
  </si>
  <si>
    <t xml:space="preserve">Piastowska 11</t>
  </si>
  <si>
    <t xml:space="preserve">Bytomska 28</t>
  </si>
  <si>
    <t xml:space="preserve">Botaniczna 2</t>
  </si>
  <si>
    <t xml:space="preserve">Bohaterów Warszawskich 2-2of</t>
  </si>
  <si>
    <t xml:space="preserve">Jordana 2</t>
  </si>
  <si>
    <t xml:space="preserve">Damrota 31a</t>
  </si>
  <si>
    <t xml:space="preserve">Pawliczka 8a</t>
  </si>
  <si>
    <t xml:space="preserve">muzeum</t>
  </si>
  <si>
    <t xml:space="preserve">Wolności 387</t>
  </si>
  <si>
    <t xml:space="preserve">szkoła</t>
  </si>
  <si>
    <t xml:space="preserve">dozór,monitoring</t>
  </si>
  <si>
    <t xml:space="preserve">Niemcewicza 1</t>
  </si>
  <si>
    <t xml:space="preserve">2. Miejski Zarząd Dróg i Infrastruktury Informatycznej</t>
  </si>
  <si>
    <t xml:space="preserve">budynek biurowy</t>
  </si>
  <si>
    <t xml:space="preserve"> administracyjny</t>
  </si>
  <si>
    <t xml:space="preserve">lata 60 XX</t>
  </si>
  <si>
    <t xml:space="preserve">system alarmowy; budynek wraz z terenem jest chroniony przez firmę ochroniarską po godzinach pracy MZDiII; hydrant przedz budynkiem</t>
  </si>
  <si>
    <t xml:space="preserve">ul. Kasprowicza 8,        41-803 Zabrze</t>
  </si>
  <si>
    <t xml:space="preserve">cegła pełna</t>
  </si>
  <si>
    <t xml:space="preserve">nad piwnicą odcinkowy płaski, międzypiętrowe drewniane</t>
  </si>
  <si>
    <t xml:space="preserve">dach drewniany kryty papą</t>
  </si>
  <si>
    <t xml:space="preserve">odl. od rz. Bytomka ok. 630 m.</t>
  </si>
  <si>
    <t xml:space="preserve">Termomodernizacja budynku (w tym wymiana okien i drzwi wejściowych wraz z wymianą pokrycia dachu) w 2019 roku (wartość ok. 753 tys zł).</t>
  </si>
  <si>
    <t xml:space="preserve">ok. 574,09</t>
  </si>
  <si>
    <t xml:space="preserve">łącznie 3      (1 podziemna, 2 nadziemne)</t>
  </si>
  <si>
    <t xml:space="preserve">SUMA OGÓŁEM:</t>
  </si>
  <si>
    <t xml:space="preserve">Tabela nr 3 - Wykaz sprzętu elektronicznego w Mieście Zabrze </t>
  </si>
  <si>
    <r>
      <rPr>
        <b val="true"/>
        <i val="true"/>
        <sz val="10"/>
        <rFont val="Arial"/>
        <family val="2"/>
        <charset val="238"/>
      </rPr>
      <t xml:space="preserve">Wykaz sprzętu elektronicznego </t>
    </r>
    <r>
      <rPr>
        <b val="true"/>
        <i val="true"/>
        <u val="single"/>
        <sz val="10"/>
        <rFont val="Arial"/>
        <family val="2"/>
        <charset val="238"/>
      </rPr>
      <t xml:space="preserve">stacjonarnego</t>
    </r>
  </si>
  <si>
    <t xml:space="preserve">Nazwa  </t>
  </si>
  <si>
    <t xml:space="preserve">Rok produkcji</t>
  </si>
  <si>
    <t xml:space="preserve">Wartość księgowa brutto</t>
  </si>
  <si>
    <t xml:space="preserve">1. Urząd Miejski w Zabrzu</t>
  </si>
  <si>
    <t xml:space="preserve">Biuro Rady Miasta</t>
  </si>
  <si>
    <t xml:space="preserve">URZĄDZENIE WIELOFUNKCYJNE XC2235 - 2 szt.</t>
  </si>
  <si>
    <t xml:space="preserve">URZĄDZENIE WIELOFUNKCYJNE LEXMARK XC9235</t>
  </si>
  <si>
    <t xml:space="preserve">Wydział Informatyki i Rozwoju Społeczeństwa Informacyjnego</t>
  </si>
  <si>
    <t xml:space="preserve">Szafa serwerowa wraz z infrastrukturą IT </t>
  </si>
  <si>
    <t xml:space="preserve">stacja robocza - edycja danych przestrzennych x 6</t>
  </si>
  <si>
    <t xml:space="preserve">stacja robocza - edycja danych opisowych x 11</t>
  </si>
  <si>
    <t xml:space="preserve">DRUKARKA HP COLOR ENT M552DN</t>
  </si>
  <si>
    <t xml:space="preserve">KOMPUTER ADS S25 WRAZ Z OPROGRAMOWANIEM BIUROWYM</t>
  </si>
  <si>
    <t xml:space="preserve">KOMPUTER HP COMPAQ ELIT 8300</t>
  </si>
  <si>
    <t xml:space="preserve">KOMPUTER HP COMPAQ 7800</t>
  </si>
  <si>
    <t xml:space="preserve">MODUŁ DO POBIERANIA OPŁAT - DOŁADOWANIA KART ŚKUP ZAWIERAJACY TERMINAL FLEX 7000 + PIN-PAD FLEX 6000+STACJA DOKUJACA+ KARTA SIM+KARTA SAM</t>
  </si>
  <si>
    <t xml:space="preserve">750-R-22179/IRSI/2016</t>
  </si>
  <si>
    <t xml:space="preserve">750-R-22178/IRSI/2016</t>
  </si>
  <si>
    <t xml:space="preserve">750-R-22177/IRSI/2016</t>
  </si>
  <si>
    <t xml:space="preserve">750-R-22176/IRSI/2016</t>
  </si>
  <si>
    <t xml:space="preserve">750-R-22175/IRSI/2016</t>
  </si>
  <si>
    <t xml:space="preserve">750-R-22174/IRSI/2016</t>
  </si>
  <si>
    <t xml:space="preserve">750-R-22173/IRSI/2016</t>
  </si>
  <si>
    <t xml:space="preserve">750-R-22172/IRSI/2016</t>
  </si>
  <si>
    <t xml:space="preserve">750-R-22171/IRSI/2016</t>
  </si>
  <si>
    <t xml:space="preserve">750-R-22170/IRSI/2016</t>
  </si>
  <si>
    <t xml:space="preserve">750-R-22169/IRSI/2016</t>
  </si>
  <si>
    <t xml:space="preserve">750-R-22168/IRSI/2016</t>
  </si>
  <si>
    <t xml:space="preserve">750-R-22167/IRSI/2016</t>
  </si>
  <si>
    <t xml:space="preserve">750-R-22166/IRSI/2016</t>
  </si>
  <si>
    <t xml:space="preserve">750-R-22165/IRSI/2016</t>
  </si>
  <si>
    <t xml:space="preserve">750-R-22164/IRSI/2016</t>
  </si>
  <si>
    <t xml:space="preserve">750-R-22163/IRSI/2016</t>
  </si>
  <si>
    <t xml:space="preserve">750-R-22162/IRSI/2016</t>
  </si>
  <si>
    <t xml:space="preserve">750-R-21927/IRSI/2016</t>
  </si>
  <si>
    <t xml:space="preserve">750-R-21926/IRSI/2016</t>
  </si>
  <si>
    <t xml:space="preserve">750-R-21925/IRSI/2016</t>
  </si>
  <si>
    <t xml:space="preserve">750-R-21924/IRSI/2016</t>
  </si>
  <si>
    <t xml:space="preserve">750-R-21923/IRSI/2016</t>
  </si>
  <si>
    <t xml:space="preserve">750-R-21922/IRSI/2016</t>
  </si>
  <si>
    <t xml:space="preserve">750-R-21921/IRSI/2016</t>
  </si>
  <si>
    <t xml:space="preserve">750-R-21920/IRSI/2016</t>
  </si>
  <si>
    <t xml:space="preserve">750-R-21850/WIN/2016</t>
  </si>
  <si>
    <t xml:space="preserve">I-5238/WIN/2016</t>
  </si>
  <si>
    <t xml:space="preserve">I-5274/WIN/2016</t>
  </si>
  <si>
    <t xml:space="preserve">KOMPUTER ADS S25</t>
  </si>
  <si>
    <t xml:space="preserve">MONITOR HP ELITEDISPLAY S231D DOCKING</t>
  </si>
  <si>
    <t xml:space="preserve">MONITOR HP ELITEDISPLAY S231D DOCKING 23" IPS</t>
  </si>
  <si>
    <t xml:space="preserve">DRUKARKA LASEROWA HP COLOR LASERJET PRO M452DN</t>
  </si>
  <si>
    <t xml:space="preserve">SKANER PLUSTEK OPTICPRO A320</t>
  </si>
  <si>
    <t xml:space="preserve">WIELOFUNKCYJNE URZĄDZENIE DRUKUJĄCO KOPIUJĄCE</t>
  </si>
  <si>
    <t xml:space="preserve">SKANER DOKUMENTOWY A3 CANON DR-6010C+</t>
  </si>
  <si>
    <t xml:space="preserve">PRZEŁĄCZNIK HUAWEI S5720S-52X-SI-AC WRAZ Z WYPOSAŻENIEM</t>
  </si>
  <si>
    <t xml:space="preserve">SKANER EPSON WORKFORCE DS-860</t>
  </si>
  <si>
    <t xml:space="preserve">DRUKARKA KART PLASTIKOWYCH ZEBRA ZXP SERIES 3</t>
  </si>
  <si>
    <t xml:space="preserve">MONITOR NEC MULTISYNC LCD V404-RPI 40"</t>
  </si>
  <si>
    <t xml:space="preserve">STACJA ROBOCZA FUJITSU CELSIUS W570 WRAZ Z  MONITOREM IIYAMA PROLITE LE - 3240-S-B1 (2 SZT)+MS OFFICE 2016</t>
  </si>
  <si>
    <t xml:space="preserve">MONITOR IIYAMA PROLITE LE - 3240S-B1</t>
  </si>
  <si>
    <t xml:space="preserve">STACJA ROBOCZA FUJITSU CELSIUS W570 WRAZ Z  MONITOREM IIYAMA PROLITE LE - 3240-S-B1 (2 SZT) + MS OFFICE 2016</t>
  </si>
  <si>
    <t xml:space="preserve">KOMPUTER STACJONARNY LENOVO V520</t>
  </si>
  <si>
    <t xml:space="preserve">MONITOR ACER B246HYLAYMIDR</t>
  </si>
  <si>
    <t xml:space="preserve">STACJA ROBOCZA LENOVO WORKSTATION P320 TOWER</t>
  </si>
  <si>
    <t xml:space="preserve">MONITOR AOC I2460PXQU</t>
  </si>
  <si>
    <t xml:space="preserve">RZUTNIK MULTIMEDIALNY BENQ MX532</t>
  </si>
  <si>
    <t xml:space="preserve">SKANER FUJITSU FI-7240</t>
  </si>
  <si>
    <t xml:space="preserve">DRUKARKA OKI C823N</t>
  </si>
  <si>
    <t xml:space="preserve">MONITOR BENQ GL2460</t>
  </si>
  <si>
    <t xml:space="preserve">DRUKARKA BROTHER MFC-9340CDW</t>
  </si>
  <si>
    <t xml:space="preserve">CZYTNIK E-DOWODU</t>
  </si>
  <si>
    <t xml:space="preserve">ENKODER TERADEK VIDIU PRO</t>
  </si>
  <si>
    <t xml:space="preserve">EKRAN ELEKTRYCZNY PROJECTA COMPACT RF ELEKTROL 240X154 (SALA SESYJNA)</t>
  </si>
  <si>
    <t xml:space="preserve">DRUKARKA EPSON WF-6590 DWF</t>
  </si>
  <si>
    <t xml:space="preserve">DRUKARKA HP LASERJET PRO M404DN</t>
  </si>
  <si>
    <t xml:space="preserve">KOMPUTER MINIPC NTT OFFICE W310G</t>
  </si>
  <si>
    <t xml:space="preserve">MONITOR PHILIPS 273V5LHAB</t>
  </si>
  <si>
    <t xml:space="preserve">KOMPUTER ECCOPC DESKTOP 5X WRAZ Z OPROGRAMOWANIEM</t>
  </si>
  <si>
    <t xml:space="preserve">MONITOR PHILIPS 243V7QDSB</t>
  </si>
  <si>
    <t xml:space="preserve">MONITOR BENQ 27</t>
  </si>
  <si>
    <t xml:space="preserve">SKANER EPSON WORK FORCE DS-6500N</t>
  </si>
  <si>
    <t xml:space="preserve">EPSON MFP WF-6590DWF URZĄDZENIE WIELOFUNKCYJNE A4</t>
  </si>
  <si>
    <t xml:space="preserve">MACIERZ DYSKOWA SYNOLOGY RS3618XS</t>
  </si>
  <si>
    <t xml:space="preserve">SERWER HPE PROLIANT DL380 GEN10 8SFF PN 733660-B21</t>
  </si>
  <si>
    <t xml:space="preserve">MACIERZ DYSKOWA HPE MSA 2052 SAN DUAL CONTROLLER SFF STORAGE PN Q1J03A</t>
  </si>
  <si>
    <t xml:space="preserve">PRZEŁĄCZNIK FC - SWITCH FC HPE STORAGE FABRIC SN6010C 12-PORT 16GB FIBRE CHANNEL PN K2Q16A</t>
  </si>
  <si>
    <t xml:space="preserve">KOMPUTER STAC. Z OPROGRAMOWANIEM SQ WX A320 WRAZ Z MS OFFICE 2019 H&amp;B</t>
  </si>
  <si>
    <t xml:space="preserve">MONITOR LIYAMA X2783HSU-B3</t>
  </si>
  <si>
    <t xml:space="preserve">STACJA DOKUJĄCA LENOVO THINKPAD ULTRA DOCKING STATION</t>
  </si>
  <si>
    <t xml:space="preserve">URZĄDZENIE WIELOFUNKCYJNE CANON DX C3720I MFP</t>
  </si>
  <si>
    <t xml:space="preserve">KOMPUTER HP ELITEDESK 800</t>
  </si>
  <si>
    <t xml:space="preserve">MONITOR HP ELITEDISPLAY E190I</t>
  </si>
  <si>
    <t xml:space="preserve">CZYTNIK KART INTELIGENTNYCH</t>
  </si>
  <si>
    <t xml:space="preserve">DRUKARKA OKI B431 DN</t>
  </si>
  <si>
    <t xml:space="preserve">SKANER HP SJ300</t>
  </si>
  <si>
    <t xml:space="preserve">SKANER AVISION AV3200</t>
  </si>
  <si>
    <t xml:space="preserve">SERWER-MACIERZ NAS</t>
  </si>
  <si>
    <t xml:space="preserve">SERWER NAS SYNOLOGY </t>
  </si>
  <si>
    <t xml:space="preserve">SERWER HP DL360P GEN8 8-SFF CTO SERWER(654081-B21) WRAZ ZE SZKOLENIEM</t>
  </si>
  <si>
    <t xml:space="preserve">SWITCH CATALYST 2960S 48GIGE740W</t>
  </si>
  <si>
    <t xml:space="preserve">SWITCH 48 PORT CISCO Z CATALYST STACK MODULE</t>
  </si>
  <si>
    <t xml:space="preserve">PRZEŁĄCZNIK CISCO CATALYST 4506-E</t>
  </si>
  <si>
    <t xml:space="preserve">MODUŁOWY PRZEŁĄCZNIK HP 5412 ZL SWITCH</t>
  </si>
  <si>
    <t xml:space="preserve">HP PRZEŁĄCZNIK E5412 ZL SWITCH WITH PREMIUM SOFTWARE</t>
  </si>
  <si>
    <t xml:space="preserve">MACIERZ HP MSA 2040 SAN DC SFF  STORAGE (C8R15A)</t>
  </si>
  <si>
    <t xml:space="preserve">MACIERZ DYSKOWA WRAZ Z KONFIGURACJĄ I INSTALACJĄ</t>
  </si>
  <si>
    <t xml:space="preserve">PRZEŁĄCZNIK  HP 8/20Q FC 16-PORTS ACTIVE SWITCH (AK242B)</t>
  </si>
  <si>
    <t xml:space="preserve">PRZEŁĄCZNIK FIBRE CHANNEL WRAZ Z WYMAGANYMI USŁUGAMI</t>
  </si>
  <si>
    <t xml:space="preserve">PRZEŁĄCZNIK SAN FIBRE CHANNEL WRAZ Z INSTALACJĄ I KONFIGURACJĄ</t>
  </si>
  <si>
    <t xml:space="preserve">MACIERZ DYSKOWA II IWRAZ INSTALACJĄ I KONFIGURACJĄ</t>
  </si>
  <si>
    <t xml:space="preserve">MACIERZ DYSKOWA I IWRAZ INSTALACJĄ I KONFIGURACJĄ</t>
  </si>
  <si>
    <t xml:space="preserve">ZESTAW KLIMATYZACJI</t>
  </si>
  <si>
    <t xml:space="preserve">KLIMATYZATOR LG UU85W U74</t>
  </si>
  <si>
    <t xml:space="preserve">STACJA RETRANSMISYJNA DECT KX-A406CE</t>
  </si>
  <si>
    <t xml:space="preserve">EKSPRES DO KAWY NIVONA</t>
  </si>
  <si>
    <t xml:space="preserve">EKSPRES DO KAWY SAECO AULIKA FOCUS</t>
  </si>
  <si>
    <t xml:space="preserve">EKSPRES DO KAWY </t>
  </si>
  <si>
    <t xml:space="preserve">EKSPRES DO KAWY SAECO "AULIKA FOCUS"</t>
  </si>
  <si>
    <t xml:space="preserve">EKSPRES CIŚNIENIOWY SAECO AULIKA FOCUS</t>
  </si>
  <si>
    <t xml:space="preserve">NUMATIC NRU1500 POLERKA DO PODŁÓG</t>
  </si>
  <si>
    <t xml:space="preserve">SZOROWARKA NUMATIC NR 1500S</t>
  </si>
  <si>
    <t xml:space="preserve">UKŁAD SSĄCY WRAZ Z PIERŚCIENIEM</t>
  </si>
  <si>
    <t xml:space="preserve">LODÓWKA CANDY</t>
  </si>
  <si>
    <t xml:space="preserve">LODÓWKA HAIER</t>
  </si>
  <si>
    <t xml:space="preserve">LODÓWKA MPM 46-CJ-02/H</t>
  </si>
  <si>
    <t xml:space="preserve">LODÓWKA BEKO TS 190320</t>
  </si>
  <si>
    <t xml:space="preserve">LODÓWKA PODBLATOWA</t>
  </si>
  <si>
    <t xml:space="preserve">PRALKA BEKO</t>
  </si>
  <si>
    <t xml:space="preserve">ODTWARZACZ DVD SONY</t>
  </si>
  <si>
    <t xml:space="preserve">LICZARKA BANKNOTÓW</t>
  </si>
  <si>
    <t xml:space="preserve">KLIMATYZER</t>
  </si>
  <si>
    <t xml:space="preserve">LODÓWKA BEKO</t>
  </si>
  <si>
    <t xml:space="preserve">CHŁODZIARKA MPM</t>
  </si>
  <si>
    <t xml:space="preserve">ZMYWARKA BOSCH</t>
  </si>
  <si>
    <t xml:space="preserve">WYCISKARKA 4SWISS GENEVE BM101</t>
  </si>
  <si>
    <t xml:space="preserve">x</t>
  </si>
  <si>
    <t xml:space="preserve">Wydział Spraw Obywatelskich - mienie będące wposiadaniu (użytkowane)  na podstawie umów najmu, dzierżawy, użytkowania, leasingu lub umów pokrewnych, nie ujmowane w wykazie KSU do grup księgowych</t>
  </si>
  <si>
    <t xml:space="preserve">Zestaw komputerowy PC2 AER H8108</t>
  </si>
  <si>
    <t xml:space="preserve">KOMPUTER - STACJA ROBOCZA GIS</t>
  </si>
  <si>
    <t xml:space="preserve">SERWER ACTINA SOLAR</t>
  </si>
  <si>
    <t xml:space="preserve">CZYTNIK KART PAMIÊCI</t>
  </si>
  <si>
    <t xml:space="preserve">MONITOR LG</t>
  </si>
  <si>
    <t xml:space="preserve">SKANER PLUSTEK</t>
  </si>
  <si>
    <t xml:space="preserve">Komputer Lenovo</t>
  </si>
  <si>
    <t xml:space="preserve">Komputer stacjonarny</t>
  </si>
  <si>
    <t xml:space="preserve">Monitor</t>
  </si>
  <si>
    <t xml:space="preserve">Drukarka Kyocera M25409DN</t>
  </si>
  <si>
    <t xml:space="preserve">Mini PC ATOM 650/4GB/32/500</t>
  </si>
  <si>
    <t xml:space="preserve">DRUKARKA HP OFFICEJET 7610 WIFI MFP PLUS</t>
  </si>
  <si>
    <t xml:space="preserve">DRUKARKA ETYKIET - ZESTAW WALIZKOWY DYMO RHINO 5200</t>
  </si>
  <si>
    <t xml:space="preserve">SERWER DELL POWEREGGE R740</t>
  </si>
  <si>
    <t xml:space="preserve">MACIERZ DYSKOWA FUJITSU
ETERNUS DX200 S4</t>
  </si>
  <si>
    <t xml:space="preserve">DRUKARKA EPSON C 1100N</t>
  </si>
  <si>
    <t xml:space="preserve">DRUKARKA HP LJ 1022N</t>
  </si>
  <si>
    <t xml:space="preserve">DRUKARKA TERMO-TRANSFEROWA TLP2844, 203DPI, EPL</t>
  </si>
  <si>
    <t xml:space="preserve">DRUKARKA EPSON B-300</t>
  </si>
  <si>
    <t xml:space="preserve">DRUKARKA EPSON M2400DN</t>
  </si>
  <si>
    <t xml:space="preserve">DRUKARKA LASEROWA A4 EPSON M2400 DTN</t>
  </si>
  <si>
    <t xml:space="preserve">URZ¥DZENIE WIELOFUNKCYJNE OKI MB491 DN (44871304)</t>
  </si>
  <si>
    <t xml:space="preserve">KSEROKOPIARKA</t>
  </si>
  <si>
    <t xml:space="preserve">SERWER DRUKAREK AXIS 540</t>
  </si>
  <si>
    <t xml:space="preserve">MONITOR PHILIPS 237E7QDDB/00 23"</t>
  </si>
  <si>
    <t xml:space="preserve">STACJA ROBOCZA LENOVO V530 TOWER</t>
  </si>
  <si>
    <t xml:space="preserve">SERWER PLIKÓW NAS QNAP TS-873URP-16G + HEATSINK FOR M.2</t>
  </si>
  <si>
    <t xml:space="preserve">ELEKRTONIKA INNA</t>
  </si>
  <si>
    <t xml:space="preserve">TELETECHNIKA</t>
  </si>
  <si>
    <t xml:space="preserve">PUNKTY TYPU HOT SPOT ZMAN IV</t>
  </si>
  <si>
    <t xml:space="preserve">SYSTEM MONITORINGU ŚRODOWISKOWEGO</t>
  </si>
  <si>
    <t xml:space="preserve">SYSTEM GASZENIA GAZEM NOVEC (ZAMIENNIE FE 36)</t>
  </si>
  <si>
    <t xml:space="preserve">INSTALACJE ELEKTRYCZNE</t>
  </si>
  <si>
    <t xml:space="preserve">SSNIW - SYSTEM SYGNALIZACJI NAPADÓW I WŁAMAŃ</t>
  </si>
  <si>
    <t xml:space="preserve">ZMAN I - CZĘŚĆ AKTYWNA</t>
  </si>
  <si>
    <t xml:space="preserve">ZMAN IV- PUNKTY BAZOWE CZĘŚĆ AKTYWNA</t>
  </si>
  <si>
    <t xml:space="preserve">ZMAN IV PUNKTY KLIENCKIE DLA KORZYSTAJĄCYCH Z SIECI BEZPRZEWODOWEJ</t>
  </si>
  <si>
    <t xml:space="preserve">SYSTEM INFORMACJI O MIEŚCIE ZABRZE - INFOKIOSKI (PIAPY)</t>
  </si>
  <si>
    <t xml:space="preserve">URZĄDZENIA  AKTYWNE; światłowodowa kanalizacja telekomunikacyjna (okablowanie)</t>
  </si>
  <si>
    <r>
      <rPr>
        <b val="true"/>
        <i val="true"/>
        <sz val="10"/>
        <rFont val="Arial"/>
        <family val="2"/>
        <charset val="238"/>
      </rPr>
      <t xml:space="preserve">Wykaz sprzętu elektronicznego </t>
    </r>
    <r>
      <rPr>
        <b val="true"/>
        <i val="true"/>
        <u val="single"/>
        <sz val="10"/>
        <rFont val="Arial"/>
        <family val="2"/>
        <charset val="238"/>
      </rPr>
      <t xml:space="preserve">przenośnego</t>
    </r>
    <r>
      <rPr>
        <b val="true"/>
        <i val="true"/>
        <sz val="10"/>
        <rFont val="Arial"/>
        <family val="2"/>
        <charset val="238"/>
      </rPr>
      <t xml:space="preserve"> </t>
    </r>
  </si>
  <si>
    <t xml:space="preserve">TABLET HUAWEI MEDIAPAD M5 LITE 10.1 + ETUI, Z KLAWIATURĄ ART AB-110 - 25 szt.</t>
  </si>
  <si>
    <t xml:space="preserve">NOTEBOOK FUJITSU +  MS OFFICE + MODEM LTE - 2 szt.</t>
  </si>
  <si>
    <t xml:space="preserve">NOTEBOOK FUJITSU +  MS OFFICE - 3 szt.</t>
  </si>
  <si>
    <t xml:space="preserve">LAPTOP - KOMPUTER PRZENOŚNY HP PRBOOK 470G52RR78EA+TORBA+MS OFFICE 2016</t>
  </si>
  <si>
    <t xml:space="preserve">KOMPUTER PRZENOŚNY HP PROBOOK 470G4Z2Y46ES +TORBA + MS OFFICE</t>
  </si>
  <si>
    <t xml:space="preserve">KOMPUTER PRZENOŚNY HP PROBOOK 440G4</t>
  </si>
  <si>
    <t xml:space="preserve">NOTEBOOK DELL VOSTRO 3568</t>
  </si>
  <si>
    <t xml:space="preserve">TABLET SAMSUNG GALAXY TAB A T585</t>
  </si>
  <si>
    <t xml:space="preserve">TABLET HUAWEI MEDIAPAD</t>
  </si>
  <si>
    <t xml:space="preserve">ZWIĘKSZENIE WARTOŚCI O NALEŻNY PODATEK VAT  - ODWROTNE OBCIĄŻENIE</t>
  </si>
  <si>
    <t xml:space="preserve">ZWIĘKSZENIE WARTOŚCI O NALEŻNY PODATEK VAT - ODWROTNE OBCIĄŻENIE</t>
  </si>
  <si>
    <t xml:space="preserve">ZWIĘKSZENIE WARTOSCI O NALEZNY PODATEK VAT - ODWROTNE OBCIĄŻENIE</t>
  </si>
  <si>
    <t xml:space="preserve">ZWIĘKSZENIE WARTOSCI O NALEŻNY PODATEK VAT - ODWROTNE OBCIĄŻENIE</t>
  </si>
  <si>
    <t xml:space="preserve">ZWIEKSZENIE WARTOŚCI O NALEŻNY PODATEK VAT - ODWROTNE OBCIĄŻENIE</t>
  </si>
  <si>
    <t xml:space="preserve">ZWIĘKSZENIE WARTOŚCI O NALEZNY PODATEK VAT - ODWROTNE OBCIĄŻENIE</t>
  </si>
  <si>
    <t xml:space="preserve">ZWIIĘKSZENIE WARTOŚCI O NALEŻNY PODATEK VAT - ODWROTNE OBCIĄŻENIE</t>
  </si>
  <si>
    <t xml:space="preserve">NOTEBOOK DELL VOSTRO 3580 WRAZ Z TORBĄ I MYSZKĄ USB + MS OFFICE 2016</t>
  </si>
  <si>
    <t xml:space="preserve">MACBOOK AIR 13" WRAZ Z MS OFFICE 2019</t>
  </si>
  <si>
    <t xml:space="preserve">NOTEBOOK LENOVO V130-15IKB 15,6" FHD I5-7200U 8GB 256SSD W10P WRAZ Z MS OFFICE HOME AND BUSINESS 2019PL + TORBA+ MYSZ</t>
  </si>
  <si>
    <t xml:space="preserve">LAPTOP ASUS X509FA WRAZ Z MS OFFICE 2019 H&amp;B</t>
  </si>
  <si>
    <t xml:space="preserve">NOTEBOOK LENOVO V130-15IKB 15,6" FHD I5-8250U 8GB 256SSD W10P + MS OFFICE 2019 HOME&amp;BUSINESS PL</t>
  </si>
  <si>
    <t xml:space="preserve">NOTEBOOK LENOVO THINKPAD L590 15,6" FHD I5-8250U 8GB 256SSD W10P + MS OFFICE 2019 HOME&amp;BUSINESS PL</t>
  </si>
  <si>
    <t xml:space="preserve">NOTEBOOK LENOVO V130-15IKB 15,6" FHD I5-8250U 8GB 256SSD W10P</t>
  </si>
  <si>
    <t xml:space="preserve">Notebook LENOVO V340</t>
  </si>
  <si>
    <t xml:space="preserve">APARAT FOTOGRAFICZNY CANON IXUS 185 BLACK + KARTA PAMIĘCI 16GB 80MB/S</t>
  </si>
  <si>
    <t xml:space="preserve">APARAT FOTOGRAFICZNY CANON 700D + EFS 18-55STM CZARNY</t>
  </si>
  <si>
    <t xml:space="preserve">ODKURZACZ KARCHER WD3</t>
  </si>
  <si>
    <t xml:space="preserve">WKRĘTARKA BOSH</t>
  </si>
  <si>
    <t xml:space="preserve">NAWIGACJA GPS TOMTOM</t>
  </si>
  <si>
    <t xml:space="preserve">KOSIARKA AKUMULATOROWA MOKITA 2X18V DLM380Z</t>
  </si>
  <si>
    <t xml:space="preserve">MIERNIK PARAMETRÓW INSTALACJI ELEKTRYCZNYCH MPI-502 +PE5</t>
  </si>
  <si>
    <t xml:space="preserve">WSKAŹNIK NAPIĘĆ P3 WMPLP3</t>
  </si>
  <si>
    <t xml:space="preserve">AKUMULATOROWA SZLIFIERKA KĄTOWA MAKITA 18 V DGA504Z Z DWOMA AKUMULATORAMI ORAZ WALIZKĄ</t>
  </si>
  <si>
    <t xml:space="preserve">MŁOTOWIERTARKA MAKITA DHR241SYE 18 V-LI 1,5 AH</t>
  </si>
  <si>
    <t xml:space="preserve">WIERTARKO-WKRĘTARKA BOSCH AKUMULATOROWA</t>
  </si>
  <si>
    <t xml:space="preserve">DMUCHAWA - ODKURZACZ STIGA SBL327V</t>
  </si>
  <si>
    <t xml:space="preserve">NIKON VBA360K001 D7100 268/LUSTRZANKA CYFROWA</t>
  </si>
  <si>
    <t xml:space="preserve">CANON EOS 7 LUSTRZANKA CYFROWA</t>
  </si>
  <si>
    <t xml:space="preserve">LASER LINIOWY</t>
  </si>
  <si>
    <t xml:space="preserve">MIERNIK CYFROWY</t>
  </si>
  <si>
    <t xml:space="preserve">ROWER ELEKTRYCZNY</t>
  </si>
  <si>
    <t xml:space="preserve">AKUMULATOROWA WIERTARKO-WKRĘTARKA MAKITA 18V</t>
  </si>
  <si>
    <t xml:space="preserve">AKUMULATOROWA WYRZYNARKA MAKITA 18V</t>
  </si>
  <si>
    <t xml:space="preserve">AKUMULATOROWA LATARKA MAKITA 14,4V/18V</t>
  </si>
  <si>
    <t xml:space="preserve">ŁADOWARKA MAKITA 7,2-18V</t>
  </si>
  <si>
    <t xml:space="preserve">AKUMULATOROWY ODKURZACZ MAKITA 18V</t>
  </si>
  <si>
    <t xml:space="preserve">AKUMULATOROWA PILARKA TARCZOWA MAKITA 18V</t>
  </si>
  <si>
    <t xml:space="preserve">AKUMULATOR MAKITA 18V</t>
  </si>
  <si>
    <t xml:space="preserve">AKUMULATOR MAKITA 18 V</t>
  </si>
  <si>
    <t xml:space="preserve">Laptop Lenovo</t>
  </si>
  <si>
    <t xml:space="preserve">Notebook Dell</t>
  </si>
  <si>
    <t xml:space="preserve">sprzęt otrzymany nieodpłatnie, wartość odtworzeniowa</t>
  </si>
  <si>
    <t xml:space="preserve">Notebook</t>
  </si>
  <si>
    <t xml:space="preserve">DYSK PRZENOOENY WD MY PASSPORT ULTRA 2,5", 2TB USB 3.0</t>
  </si>
  <si>
    <t xml:space="preserve">DYSK TWARDY WD RED 4TB WD40EFRX SATA III</t>
  </si>
  <si>
    <t xml:space="preserve">SZYNA QNAP RAIL-B02</t>
  </si>
  <si>
    <t xml:space="preserve">DYSK TWARDY WD RED 1TB M.2 WDS100T1R0B</t>
  </si>
  <si>
    <t xml:space="preserve">Wykaz monitoringu wizyjnego</t>
  </si>
  <si>
    <t xml:space="preserve">1. Wydział Informatyki i Rozwoju Społeczeństwa Informacyjnego</t>
  </si>
  <si>
    <t xml:space="preserve">SYSTEM KONTROLI DOSTĘPU, SYSTEM ALARMOWY ORAZ NADZORU WIZYJNEGO</t>
  </si>
  <si>
    <t xml:space="preserve">2. Wydział Zarządzania Kryzysowego i Ochrony Ludności </t>
  </si>
  <si>
    <t xml:space="preserve">Monitoring parku Jana Pawła II</t>
  </si>
  <si>
    <t xml:space="preserve">Monitoring wizyjny Miasta Zabrze - kamery monitoringu wizyjnego Miasta Zabrze </t>
  </si>
  <si>
    <t xml:space="preserve">Stacje robocze, monitory, licencje dot. monitoringu wizyjnego Miasta Zabrze </t>
  </si>
  <si>
    <t xml:space="preserve">Punkty kamerowe dot. monitoringu wizyjnego Miasta Zabrze</t>
  </si>
  <si>
    <t xml:space="preserve">KAMERY WIDEODETEKCJI (Z)</t>
  </si>
  <si>
    <t xml:space="preserve">STACJA METEOROLOGICZNA (Z)</t>
  </si>
  <si>
    <t xml:space="preserve">KAMERA IP (Z)</t>
  </si>
  <si>
    <t xml:space="preserve">PROJEKTOR BENQ (W)</t>
  </si>
  <si>
    <t xml:space="preserve">Razem sprzęt stacjonarny</t>
  </si>
  <si>
    <t xml:space="preserve">Razem sprzęt przenośny</t>
  </si>
  <si>
    <t xml:space="preserve">Razem monitoring wizyjny</t>
  </si>
  <si>
    <t xml:space="preserve">Tabela nr 3 a - Wykaz sprzętu elektronicznego będącego własnością Skarbu Państwa</t>
  </si>
  <si>
    <t xml:space="preserve">Przedmiot</t>
  </si>
  <si>
    <t xml:space="preserve">Numer Seryjny</t>
  </si>
  <si>
    <t xml:space="preserve">Nr inwentarzowy PWPW</t>
  </si>
  <si>
    <t xml:space="preserve">Wartość (netto)</t>
  </si>
  <si>
    <t xml:space="preserve">wartość brutto</t>
  </si>
  <si>
    <t xml:space="preserve">Komputer </t>
  </si>
  <si>
    <t xml:space="preserve">PC1BLPLZ</t>
  </si>
  <si>
    <t xml:space="preserve">7000077-2062</t>
  </si>
  <si>
    <t xml:space="preserve">Monitor </t>
  </si>
  <si>
    <t xml:space="preserve">CNC9423T2P</t>
  </si>
  <si>
    <t xml:space="preserve">Drukarka </t>
  </si>
  <si>
    <t xml:space="preserve">AK97001304</t>
  </si>
  <si>
    <t xml:space="preserve">7000078-979</t>
  </si>
  <si>
    <t xml:space="preserve">Czytnik kart inteligentnych</t>
  </si>
  <si>
    <t xml:space="preserve">KJ-16579440-1932-002172</t>
  </si>
  <si>
    <t xml:space="preserve">Skaner do archiwizacji</t>
  </si>
  <si>
    <t xml:space="preserve">A09773229B250630</t>
  </si>
  <si>
    <t xml:space="preserve">Czytnik kodu 2d</t>
  </si>
  <si>
    <t xml:space="preserve">Y-43-21088</t>
  </si>
  <si>
    <t xml:space="preserve">PC1BLP0R</t>
  </si>
  <si>
    <t xml:space="preserve">7000077-2055</t>
  </si>
  <si>
    <t xml:space="preserve">CNC9423T2J</t>
  </si>
  <si>
    <t xml:space="preserve">AK97003761</t>
  </si>
  <si>
    <t xml:space="preserve">7000078-980</t>
  </si>
  <si>
    <t xml:space="preserve">KJ-14552026-1928-002010</t>
  </si>
  <si>
    <t xml:space="preserve">A09773229B410519</t>
  </si>
  <si>
    <t xml:space="preserve">Y-43-20782</t>
  </si>
  <si>
    <t xml:space="preserve">PC1BLQ45</t>
  </si>
  <si>
    <t xml:space="preserve">7000077-2061</t>
  </si>
  <si>
    <t xml:space="preserve">CNC9423T2K</t>
  </si>
  <si>
    <t xml:space="preserve">Drukarka</t>
  </si>
  <si>
    <t xml:space="preserve">AK97001912</t>
  </si>
  <si>
    <t xml:space="preserve">7000078-983</t>
  </si>
  <si>
    <t xml:space="preserve">KJ-16579440-1932-002224</t>
  </si>
  <si>
    <t xml:space="preserve">X-24-08515</t>
  </si>
  <si>
    <t xml:space="preserve">PC1BLPM8</t>
  </si>
  <si>
    <t xml:space="preserve">7000077-2131</t>
  </si>
  <si>
    <t xml:space="preserve">CNC9423T2F</t>
  </si>
  <si>
    <t xml:space="preserve">AK97001302</t>
  </si>
  <si>
    <t xml:space="preserve">7000078-981</t>
  </si>
  <si>
    <t xml:space="preserve">KJ-16579440-1932-002370</t>
  </si>
  <si>
    <t xml:space="preserve">Komputer</t>
  </si>
  <si>
    <t xml:space="preserve">PC1BLP09</t>
  </si>
  <si>
    <t xml:space="preserve">7000077-2051</t>
  </si>
  <si>
    <t xml:space="preserve">CNC9423T28</t>
  </si>
  <si>
    <t xml:space="preserve">AK97003766</t>
  </si>
  <si>
    <t xml:space="preserve">7000078-982</t>
  </si>
  <si>
    <t xml:space="preserve">KJ-14552026-1928-002006</t>
  </si>
  <si>
    <t xml:space="preserve">PC1BLPLT</t>
  </si>
  <si>
    <t xml:space="preserve">7000077-2060</t>
  </si>
  <si>
    <t xml:space="preserve">CNC9423T21</t>
  </si>
  <si>
    <t xml:space="preserve">AK96033656</t>
  </si>
  <si>
    <t xml:space="preserve">7000078-959</t>
  </si>
  <si>
    <t xml:space="preserve">KJ-16579440-1932-002435</t>
  </si>
  <si>
    <t xml:space="preserve">Czytnik kodu</t>
  </si>
  <si>
    <t xml:space="preserve">Y-43-21086</t>
  </si>
  <si>
    <t xml:space="preserve">PC1BLPM2</t>
  </si>
  <si>
    <t xml:space="preserve">7000077-2059</t>
  </si>
  <si>
    <t xml:space="preserve">CNC9423T23</t>
  </si>
  <si>
    <t xml:space="preserve">AK96021300</t>
  </si>
  <si>
    <t xml:space="preserve">7000078-961</t>
  </si>
  <si>
    <t xml:space="preserve">KJ-16579440-1932-002180</t>
  </si>
  <si>
    <t xml:space="preserve">Y-43-20785</t>
  </si>
  <si>
    <t xml:space="preserve">PC1BLP10</t>
  </si>
  <si>
    <t xml:space="preserve">7000077-2044</t>
  </si>
  <si>
    <t xml:space="preserve">CNC9423T2D</t>
  </si>
  <si>
    <t xml:space="preserve">AK96036911</t>
  </si>
  <si>
    <t xml:space="preserve">7000078-968</t>
  </si>
  <si>
    <t xml:space="preserve">KJ-14552026-1928-002049</t>
  </si>
  <si>
    <t xml:space="preserve">Y-43-17277</t>
  </si>
  <si>
    <t xml:space="preserve">PC1BLP7P</t>
  </si>
  <si>
    <t xml:space="preserve">7000077-2063</t>
  </si>
  <si>
    <t xml:space="preserve">CNC9423T2B</t>
  </si>
  <si>
    <t xml:space="preserve">AK97001303</t>
  </si>
  <si>
    <t xml:space="preserve">7000078-960</t>
  </si>
  <si>
    <t xml:space="preserve">KJ-16479440-1932-002187</t>
  </si>
  <si>
    <t xml:space="preserve">X-24-136-75</t>
  </si>
  <si>
    <t xml:space="preserve">PC1BLR80</t>
  </si>
  <si>
    <t xml:space="preserve">7000077-2122</t>
  </si>
  <si>
    <t xml:space="preserve">CNC9423T2N</t>
  </si>
  <si>
    <t xml:space="preserve">AK97003768</t>
  </si>
  <si>
    <t xml:space="preserve">7000078-966</t>
  </si>
  <si>
    <t xml:space="preserve">KJ-14872147-1931-000262</t>
  </si>
  <si>
    <t xml:space="preserve">Skaner</t>
  </si>
  <si>
    <t xml:space="preserve">VC9Y148953</t>
  </si>
  <si>
    <t xml:space="preserve">7000079-44</t>
  </si>
  <si>
    <t xml:space="preserve">PC1BLR8S</t>
  </si>
  <si>
    <t xml:space="preserve">7000077-2125</t>
  </si>
  <si>
    <t xml:space="preserve">CNC9423T2C</t>
  </si>
  <si>
    <t xml:space="preserve">AK97003767</t>
  </si>
  <si>
    <t xml:space="preserve">7000078-965</t>
  </si>
  <si>
    <t xml:space="preserve">KJ-16579440-1932-002203</t>
  </si>
  <si>
    <t xml:space="preserve">VC9Y148948</t>
  </si>
  <si>
    <t xml:space="preserve">7000079-48</t>
  </si>
  <si>
    <t xml:space="preserve">PC1BLR8L</t>
  </si>
  <si>
    <t xml:space="preserve">7000077-2124</t>
  </si>
  <si>
    <t xml:space="preserve">CNC9423T2Q</t>
  </si>
  <si>
    <t xml:space="preserve">AK97003760</t>
  </si>
  <si>
    <t xml:space="preserve">7000078-967</t>
  </si>
  <si>
    <t xml:space="preserve">KJ-16579440-1932-002301</t>
  </si>
  <si>
    <t xml:space="preserve">VC9Y148970</t>
  </si>
  <si>
    <t xml:space="preserve">7000079-49</t>
  </si>
  <si>
    <t xml:space="preserve">PC1BLPZ8</t>
  </si>
  <si>
    <t xml:space="preserve">7000077-2071</t>
  </si>
  <si>
    <t xml:space="preserve">CNC9423VC6</t>
  </si>
  <si>
    <t xml:space="preserve">AK97001290</t>
  </si>
  <si>
    <t xml:space="preserve">7000078-964</t>
  </si>
  <si>
    <t xml:space="preserve">KJ-14872147-1931-000223</t>
  </si>
  <si>
    <t xml:space="preserve">VC9Y148938</t>
  </si>
  <si>
    <t xml:space="preserve">7000079-47</t>
  </si>
  <si>
    <t xml:space="preserve">CZC4362YCP</t>
  </si>
  <si>
    <t xml:space="preserve">7000049-1490</t>
  </si>
  <si>
    <t xml:space="preserve">CNC5280JVL</t>
  </si>
  <si>
    <t xml:space="preserve">11A01-5040157</t>
  </si>
  <si>
    <t xml:space="preserve">AK53042694</t>
  </si>
  <si>
    <t xml:space="preserve">7000050-1682</t>
  </si>
  <si>
    <t xml:space="preserve">Skaner </t>
  </si>
  <si>
    <t xml:space="preserve">CN55CB10Q1</t>
  </si>
  <si>
    <t xml:space="preserve">7000051-245</t>
  </si>
  <si>
    <t xml:space="preserve">CZC5290FVD</t>
  </si>
  <si>
    <t xml:space="preserve">7000049-1493</t>
  </si>
  <si>
    <t xml:space="preserve">CNC5280JGB</t>
  </si>
  <si>
    <t xml:space="preserve">CN526B10T5</t>
  </si>
  <si>
    <t xml:space="preserve">7000051-246</t>
  </si>
  <si>
    <t xml:space="preserve">11A01-5040195</t>
  </si>
  <si>
    <t xml:space="preserve">AK54023711</t>
  </si>
  <si>
    <t xml:space="preserve">7000050-1699</t>
  </si>
  <si>
    <t xml:space="preserve">CZC5290G4V</t>
  </si>
  <si>
    <t xml:space="preserve">7000049-1498</t>
  </si>
  <si>
    <t xml:space="preserve">CNC5280JG2</t>
  </si>
  <si>
    <t xml:space="preserve">AK53043822</t>
  </si>
  <si>
    <t xml:space="preserve">7000050-1674</t>
  </si>
  <si>
    <t xml:space="preserve">CN55CB10PT</t>
  </si>
  <si>
    <t xml:space="preserve">7000051-243</t>
  </si>
  <si>
    <t xml:space="preserve">11A01-5040194</t>
  </si>
  <si>
    <t xml:space="preserve">CZC5290GBL</t>
  </si>
  <si>
    <t xml:space="preserve">7000049-1489</t>
  </si>
  <si>
    <t xml:space="preserve">CNC5280YC9</t>
  </si>
  <si>
    <t xml:space="preserve">AK53042507</t>
  </si>
  <si>
    <t xml:space="preserve">7000050-395</t>
  </si>
  <si>
    <t xml:space="preserve">11A01-5036415</t>
  </si>
  <si>
    <t xml:space="preserve">CZC5290GH</t>
  </si>
  <si>
    <t xml:space="preserve">7000049-1499</t>
  </si>
  <si>
    <t xml:space="preserve">CNC528JW0</t>
  </si>
  <si>
    <t xml:space="preserve">AK53042561</t>
  </si>
  <si>
    <t xml:space="preserve">7000050-394</t>
  </si>
  <si>
    <t xml:space="preserve">11A01-5040196</t>
  </si>
  <si>
    <t xml:space="preserve">CZC5290GB7</t>
  </si>
  <si>
    <t xml:space="preserve">7000049-1212</t>
  </si>
  <si>
    <t xml:space="preserve">CNC5280HZ7</t>
  </si>
  <si>
    <t xml:space="preserve">AK53042458</t>
  </si>
  <si>
    <t xml:space="preserve">7000050-1673</t>
  </si>
  <si>
    <t xml:space="preserve">CN55CB10PX</t>
  </si>
  <si>
    <t xml:space="preserve">7000051-244</t>
  </si>
  <si>
    <t xml:space="preserve">11A01-5036410</t>
  </si>
  <si>
    <t xml:space="preserve">CZC5290GGF</t>
  </si>
  <si>
    <t xml:space="preserve">7000049-1496</t>
  </si>
  <si>
    <t xml:space="preserve">CNC5280YCF</t>
  </si>
  <si>
    <t xml:space="preserve">AK53042635</t>
  </si>
  <si>
    <t xml:space="preserve">7000050-1681</t>
  </si>
  <si>
    <t xml:space="preserve">11A01-5040197</t>
  </si>
  <si>
    <t xml:space="preserve">Router Cisco 1841</t>
  </si>
  <si>
    <t xml:space="preserve">FHK102521AU</t>
  </si>
  <si>
    <t xml:space="preserve">SFCZ1412C0B6</t>
  </si>
  <si>
    <t xml:space="preserve">7000007-0264</t>
  </si>
  <si>
    <t xml:space="preserve">Server HP ML 350p Gen8</t>
  </si>
  <si>
    <t xml:space="preserve">CZ3443FBVJ</t>
  </si>
  <si>
    <t xml:space="preserve">7000041-27</t>
  </si>
  <si>
    <t xml:space="preserve">Szafa RACK RITTAL 42U</t>
  </si>
  <si>
    <t xml:space="preserve">7000009-0275</t>
  </si>
  <si>
    <t xml:space="preserve">UPS HP R3000</t>
  </si>
  <si>
    <t xml:space="preserve">3C84342592</t>
  </si>
  <si>
    <t xml:space="preserve">7000043-264</t>
  </si>
  <si>
    <t xml:space="preserve">Suma</t>
  </si>
  <si>
    <t xml:space="preserve">Tabela nr 4 - Wykaz pojazdów w Mieście Zabrze</t>
  </si>
  <si>
    <t xml:space="preserve">Dane pojazdów</t>
  </si>
  <si>
    <t xml:space="preserve">Marka</t>
  </si>
  <si>
    <t xml:space="preserve">Typ, model</t>
  </si>
  <si>
    <t xml:space="preserve">Nr podw./ nadw.</t>
  </si>
  <si>
    <t xml:space="preserve">Nr rej.</t>
  </si>
  <si>
    <t xml:space="preserve">Rodzaj         (osobowy/ ciężarowy/ specjalny)</t>
  </si>
  <si>
    <t xml:space="preserve">Wyposażenie pojazdu specjalnego</t>
  </si>
  <si>
    <t xml:space="preserve">Poj.</t>
  </si>
  <si>
    <t xml:space="preserve">Rok prod.</t>
  </si>
  <si>
    <t xml:space="preserve">Data I rejestracji</t>
  </si>
  <si>
    <t xml:space="preserve">Data ważności badań technicznych</t>
  </si>
  <si>
    <t xml:space="preserve">Ilość miejsc</t>
  </si>
  <si>
    <t xml:space="preserve">Ładowność</t>
  </si>
  <si>
    <t xml:space="preserve">Dopuszczalna masa całkowita</t>
  </si>
  <si>
    <t xml:space="preserve">Czy pojazd służy do nauki jazdy? (TAK/NIE)</t>
  </si>
  <si>
    <t xml:space="preserve">Przebieg</t>
  </si>
  <si>
    <t xml:space="preserve">Zabezpieczenia przeciwkradzieżowe</t>
  </si>
  <si>
    <t xml:space="preserve">Suma ubezpieczenia (wartość pojazdu z VAT)</t>
  </si>
  <si>
    <t xml:space="preserve">Wyposażenie dodatkowe</t>
  </si>
  <si>
    <t xml:space="preserve">Okres ubezpieczenia OC i NW</t>
  </si>
  <si>
    <t xml:space="preserve">Okres ubezpieczenia AC i KR</t>
  </si>
  <si>
    <t xml:space="preserve">Ryzyka podlegające ubezpieczeniu w danym pojeździe (wybrane ryzyka zaznaczone X)</t>
  </si>
  <si>
    <r>
      <rPr>
        <b val="true"/>
        <sz val="10"/>
        <rFont val="Arial"/>
        <family val="2"/>
        <charset val="238"/>
      </rPr>
      <t xml:space="preserve">Zielona Karta</t>
    </r>
    <r>
      <rPr>
        <sz val="10"/>
        <rFont val="Arial"/>
        <family val="2"/>
        <charset val="238"/>
      </rPr>
      <t xml:space="preserve"> (kraj)</t>
    </r>
  </si>
  <si>
    <t xml:space="preserve">rodzaj</t>
  </si>
  <si>
    <t xml:space="preserve">wartość</t>
  </si>
  <si>
    <t xml:space="preserve">Od</t>
  </si>
  <si>
    <t xml:space="preserve">Do</t>
  </si>
  <si>
    <t xml:space="preserve">OC</t>
  </si>
  <si>
    <t xml:space="preserve">NW</t>
  </si>
  <si>
    <t xml:space="preserve">AC/KR</t>
  </si>
  <si>
    <t xml:space="preserve">ASS</t>
  </si>
  <si>
    <t xml:space="preserve">Toyota</t>
  </si>
  <si>
    <t xml:space="preserve">Proace</t>
  </si>
  <si>
    <t xml:space="preserve">YARVEEHZ8GZ146861</t>
  </si>
  <si>
    <t xml:space="preserve">SZ8118K</t>
  </si>
  <si>
    <t xml:space="preserve">samochód osobowy</t>
  </si>
  <si>
    <t xml:space="preserve">   -------</t>
  </si>
  <si>
    <t xml:space="preserve">   ---------</t>
  </si>
  <si>
    <t xml:space="preserve">29.04.2019</t>
  </si>
  <si>
    <t xml:space="preserve">29.04.2022</t>
  </si>
  <si>
    <t xml:space="preserve">Immobilaizer, autoalarm</t>
  </si>
  <si>
    <t xml:space="preserve">  -------</t>
  </si>
  <si>
    <t xml:space="preserve">   --------</t>
  </si>
  <si>
    <t xml:space="preserve">29.04.2021</t>
  </si>
  <si>
    <t xml:space="preserve">28.04.2022</t>
  </si>
  <si>
    <t xml:space="preserve">X</t>
  </si>
  <si>
    <t xml:space="preserve">Skoda</t>
  </si>
  <si>
    <t xml:space="preserve">Superb</t>
  </si>
  <si>
    <t xml:space="preserve">TMBBT63U869120408</t>
  </si>
  <si>
    <t xml:space="preserve">SZ 54800</t>
  </si>
  <si>
    <t xml:space="preserve">27.09.2006 </t>
  </si>
  <si>
    <t xml:space="preserve">30.06.2021 </t>
  </si>
  <si>
    <t xml:space="preserve">Immobilaizer, autoalarm, centralny zamek</t>
  </si>
  <si>
    <t xml:space="preserve">01.01.2021</t>
  </si>
  <si>
    <t xml:space="preserve">31.12.2021</t>
  </si>
  <si>
    <t xml:space="preserve">TMBCC93T7D9048708</t>
  </si>
  <si>
    <t xml:space="preserve">SZ 7059K</t>
  </si>
  <si>
    <t xml:space="preserve">17.05.2013</t>
  </si>
  <si>
    <t xml:space="preserve">06.2021</t>
  </si>
  <si>
    <t xml:space="preserve">Wydział Zarządzania Kryzysowego i Ochrony Ludności </t>
  </si>
  <si>
    <t xml:space="preserve">TATRA</t>
  </si>
  <si>
    <t xml:space="preserve">CAS32/815</t>
  </si>
  <si>
    <t xml:space="preserve">TNKP91100MP000749</t>
  </si>
  <si>
    <t xml:space="preserve">SZ 34100</t>
  </si>
  <si>
    <t xml:space="preserve">SPECJALNY POŻARNICZY</t>
  </si>
  <si>
    <t xml:space="preserve">MERCEDES-BENZ</t>
  </si>
  <si>
    <t xml:space="preserve"> LF 113</t>
  </si>
  <si>
    <t xml:space="preserve">32203312060118</t>
  </si>
  <si>
    <t xml:space="preserve">KCI 7623</t>
  </si>
  <si>
    <t xml:space="preserve">10 000 kg</t>
  </si>
  <si>
    <t xml:space="preserve">FS Lublin</t>
  </si>
  <si>
    <t xml:space="preserve">ŻUK A06B</t>
  </si>
  <si>
    <t xml:space="preserve">SUL006111M0552572</t>
  </si>
  <si>
    <t xml:space="preserve">KCZ 5643</t>
  </si>
  <si>
    <t xml:space="preserve">JELCZ </t>
  </si>
  <si>
    <t xml:space="preserve">SYJP325DSM15016</t>
  </si>
  <si>
    <t xml:space="preserve">KAG 229Y</t>
  </si>
  <si>
    <t xml:space="preserve">2 500 kg</t>
  </si>
  <si>
    <t xml:space="preserve">WIOLA </t>
  </si>
  <si>
    <t xml:space="preserve">W600</t>
  </si>
  <si>
    <t xml:space="preserve">SUC075DOFA0014153</t>
  </si>
  <si>
    <t xml:space="preserve">SZ 96030</t>
  </si>
  <si>
    <t xml:space="preserve">PRZYCZEPA LEKKA </t>
  </si>
  <si>
    <t xml:space="preserve">SIDECAR C750</t>
  </si>
  <si>
    <t xml:space="preserve">C750</t>
  </si>
  <si>
    <t xml:space="preserve">SXS1S00000B0000243</t>
  </si>
  <si>
    <t xml:space="preserve">SZ 0203P</t>
  </si>
  <si>
    <t xml:space="preserve">STAR </t>
  </si>
  <si>
    <t xml:space="preserve">P244L</t>
  </si>
  <si>
    <t xml:space="preserve">P244L12287</t>
  </si>
  <si>
    <t xml:space="preserve">SZ 11661</t>
  </si>
  <si>
    <t xml:space="preserve">---</t>
  </si>
  <si>
    <t xml:space="preserve">3 150 kg</t>
  </si>
  <si>
    <t xml:space="preserve">10 700 kg</t>
  </si>
  <si>
    <t xml:space="preserve">Tabela nr 5 - Szkodowość w Mieście Zabrze</t>
  </si>
  <si>
    <t xml:space="preserve">Szkodowość przygotowana po dacie wystąpienia szkody</t>
  </si>
  <si>
    <t xml:space="preserve">Rok</t>
  </si>
  <si>
    <t xml:space="preserve">Liczba szkód</t>
  </si>
  <si>
    <t xml:space="preserve">Suma wypłaconych odszkodowań</t>
  </si>
  <si>
    <t xml:space="preserve">Rezerwy</t>
  </si>
  <si>
    <t xml:space="preserve">Ryzyko</t>
  </si>
  <si>
    <t xml:space="preserve">Szkody komunikacyjne</t>
  </si>
  <si>
    <t xml:space="preserve">--</t>
  </si>
  <si>
    <t xml:space="preserve">OC komunikacyjne</t>
  </si>
  <si>
    <t xml:space="preserve">brak szkód</t>
  </si>
  <si>
    <t xml:space="preserve">AC</t>
  </si>
  <si>
    <t xml:space="preserve">Łącznie</t>
  </si>
  <si>
    <t xml:space="preserve">Szkody majątkowe</t>
  </si>
  <si>
    <t xml:space="preserve">uszkodzenie mienia wskutek zdarzeń losowych (zalania, przepięcia, dewastacja)</t>
  </si>
  <si>
    <t xml:space="preserve">OC (w tym OC dróg)</t>
  </si>
  <si>
    <t xml:space="preserve">uszkodzenie mienia wskutek zdarzeń losowych (zalania, przepięcia)</t>
  </si>
  <si>
    <t xml:space="preserve">uszkodzenie sprzętu elektronicznego</t>
  </si>
  <si>
    <t xml:space="preserve">uszkodzenie szyb </t>
  </si>
  <si>
    <t xml:space="preserve">----</t>
  </si>
  <si>
    <t xml:space="preserve">ubezpieczenie szyb</t>
  </si>
  <si>
    <t xml:space="preserve">Tabela nr 6</t>
  </si>
  <si>
    <t xml:space="preserve">INFORMACJA O MAJĄTKU TRWAŁYM</t>
  </si>
  <si>
    <t xml:space="preserve">Jednostka</t>
  </si>
  <si>
    <t xml:space="preserve">Urządzenia i wyposażenie</t>
  </si>
  <si>
    <t xml:space="preserve">mienie będące w posiadaniu (użytkowane) na podstawie umów najmu, dzierżawy, użytkowania, leasingu lub umów pokrewnych</t>
  </si>
  <si>
    <t xml:space="preserve">Wydział Księgowości Urzędu</t>
  </si>
  <si>
    <t xml:space="preserve">w tym eksponaty muzealne - mienie osób trzecich, użyczone dla UM oraz eksponaty i  obrazy wypożyczone z Muzeum Miejskiego w Zabrzu  (wartość 332.250,00 zł oraz 400.000,00 zł), ponton pływający w użyczeniu OSP oraz namioty  (6 sztuk wartość 6.307,00 zł)</t>
  </si>
  <si>
    <t xml:space="preserve">Miejski Zarząd Dróg i Infrastruktury Informatycznej</t>
  </si>
  <si>
    <t xml:space="preserve">---------------</t>
  </si>
  <si>
    <t xml:space="preserve">Razem</t>
  </si>
  <si>
    <t xml:space="preserve">Tabela nr 8</t>
  </si>
  <si>
    <t xml:space="preserve">WYKAZ LOKALIZACJI, W KTÓRYCH PROWADZONA JEST DZIAŁALNOŚĆ ORAZ LOKALIZACJI, GDZIE ZNAJDUJE SIĘ MIENIE NALEŻĄCE DO JEDNOSTEK MIASTA ZABRZE(nie wykazane w załączniku nr 1 - poniższy wykaz nie musi być pełnym wykazem lokalizacji)</t>
  </si>
  <si>
    <t xml:space="preserve">Lokalizacja (adres)</t>
  </si>
  <si>
    <t xml:space="preserve">Zabezpieczenia (znane zabezpieczenia p-poż i przeciw kradzieżowe)</t>
  </si>
  <si>
    <t xml:space="preserve">1.</t>
  </si>
  <si>
    <t xml:space="preserve">Rada Dzielnicy Maciejów/ ul. Pestalozziego 16</t>
  </si>
  <si>
    <t xml:space="preserve">zabezpieczenie p-poż</t>
  </si>
  <si>
    <t xml:space="preserve">2.</t>
  </si>
  <si>
    <t xml:space="preserve">Rada Dzielnicy Makoszowy/ ul. Kruszyny 1</t>
  </si>
  <si>
    <t xml:space="preserve">3.</t>
  </si>
  <si>
    <t xml:space="preserve">Rada Dzielnicy Biskupice/ ul. Wojciecha Kossaka 23</t>
  </si>
  <si>
    <t xml:space="preserve">4.</t>
  </si>
  <si>
    <t xml:space="preserve">Rada Dzielnicy Os. Mikołaja Kopernika/ ul. Banachiewicza 19</t>
  </si>
  <si>
    <t xml:space="preserve">5.</t>
  </si>
  <si>
    <t xml:space="preserve">Rada Dzielnicy Grzybowice/ ul. ks.Badestinusa 60</t>
  </si>
  <si>
    <t xml:space="preserve">6.</t>
  </si>
  <si>
    <t xml:space="preserve">Rada Dzielnicy Rokitnica/ ul. Jordana 2</t>
  </si>
  <si>
    <t xml:space="preserve">7.</t>
  </si>
  <si>
    <t xml:space="preserve">Rada Dzielnicy Centrum Północ/ ul. Wolności 276 </t>
  </si>
  <si>
    <t xml:space="preserve">8.</t>
  </si>
  <si>
    <t xml:space="preserve">Rada Dzielnicy Centrum Południe/ ul.Kazimierza Brodzińskiego 4</t>
  </si>
  <si>
    <t xml:space="preserve">9.</t>
  </si>
  <si>
    <t xml:space="preserve">Rada Dzielnicy Kończyce/ ul. Dorotki 3</t>
  </si>
  <si>
    <t xml:space="preserve">10.</t>
  </si>
  <si>
    <t xml:space="preserve">Rada Dzielnicy Zandka/ ul. Stalmacha 9</t>
  </si>
  <si>
    <t xml:space="preserve">11.</t>
  </si>
  <si>
    <t xml:space="preserve">Rada Dzielnicy Os. Tadeusza Kotarbińskiego/ ul.M. Curie-Skłodowskiej 35</t>
  </si>
  <si>
    <t xml:space="preserve">12.</t>
  </si>
  <si>
    <t xml:space="preserve">Rada Dzielnicy Pawłów/ ul. Gen Sikorskiego 114</t>
  </si>
  <si>
    <t xml:space="preserve">13.</t>
  </si>
  <si>
    <t xml:space="preserve">Rada Dzielnicy Zaborze Południe/ ul. Ks. Andrzeja Hauptmana 16</t>
  </si>
  <si>
    <t xml:space="preserve">14.</t>
  </si>
  <si>
    <t xml:space="preserve">Rada Dzielnicy Zaborze Północ/ ul. Jerzego Wyciska 5a</t>
  </si>
  <si>
    <t xml:space="preserve">15.</t>
  </si>
  <si>
    <t xml:space="preserve">Rada Dzielnicy Mikulczyce/ ul. Tarnopolska 50</t>
  </si>
  <si>
    <t xml:space="preserve">16.</t>
  </si>
  <si>
    <t xml:space="preserve">Rada Dzielnicy Helenka/ ul. Dr Henryka Jordana 59</t>
  </si>
  <si>
    <t xml:space="preserve">17.</t>
  </si>
  <si>
    <t xml:space="preserve">Rada Dzielnicy Os. Młodego Górnika/ ul. Młodego Górnika 2c</t>
  </si>
  <si>
    <t xml:space="preserve">18.</t>
  </si>
  <si>
    <t xml:space="preserve">Rada Dzielnicy Guido/ ul. Jaskółcza 40</t>
  </si>
  <si>
    <t xml:space="preserve">19.</t>
  </si>
  <si>
    <t xml:space="preserve">Oświetlenie na terenie miasta Zabrze</t>
  </si>
  <si>
    <t xml:space="preserve">20.</t>
  </si>
  <si>
    <t xml:space="preserve">Fontanny na terenie miasta Zabrze</t>
  </si>
  <si>
    <t xml:space="preserve">21.</t>
  </si>
  <si>
    <t xml:space="preserve">Place zabaw na terenie miasta Zabrze</t>
  </si>
  <si>
    <t xml:space="preserve">22.</t>
  </si>
  <si>
    <t xml:space="preserve">Siłownie zewnętrzne na terenie miasta Zabrze</t>
  </si>
  <si>
    <t xml:space="preserve">23.</t>
  </si>
  <si>
    <t xml:space="preserve">Skate-parki na terenie miasta Zabrze</t>
  </si>
  <si>
    <t xml:space="preserve">24.</t>
  </si>
  <si>
    <t xml:space="preserve">Boiska wielofunkcyjne na terenie miasta Zabrze</t>
  </si>
  <si>
    <t xml:space="preserve">25.</t>
  </si>
  <si>
    <t xml:space="preserve">Obiekty małej architektury na terenie miasta Zabrze</t>
  </si>
  <si>
    <t xml:space="preserve">26.</t>
  </si>
  <si>
    <t xml:space="preserve">Punkt Informacji o Mieście ul. Powstańców Śląskich 2/1</t>
  </si>
  <si>
    <t xml:space="preserve">27.</t>
  </si>
  <si>
    <t xml:space="preserve">Zabrzańskie Centrum Rozwoju Przedsiębiorczości ul. PowstańcówŚl. 3</t>
  </si>
  <si>
    <t xml:space="preserve">28.</t>
  </si>
  <si>
    <t xml:space="preserve">Biuro Planowania Przestrzennego ul. Piastowska 1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zł&quot;_-;\-* #,##0.00&quot; zł&quot;_-;_-* \-??&quot; zł&quot;_-;_-@_-"/>
    <numFmt numFmtId="166" formatCode="#,##0"/>
    <numFmt numFmtId="167" formatCode="#,##0.00&quot; zł&quot;"/>
    <numFmt numFmtId="168" formatCode="#,##0.00"/>
    <numFmt numFmtId="169" formatCode="@"/>
    <numFmt numFmtId="170" formatCode="General"/>
    <numFmt numFmtId="171" formatCode="0.00"/>
    <numFmt numFmtId="172" formatCode="_-* #,##0.00\ [$zł-415]_-;\-* #,##0.00\ [$zł-415]_-;_-* \-??\ [$zł-415]_-;_-@_-"/>
    <numFmt numFmtId="173" formatCode="_-* #,##0.00\ _z_ł_-;\-* #,##0.00\ _z_ł_-;_-* \-??\ _z_ł_-;_-@_-"/>
    <numFmt numFmtId="174" formatCode="#,##0.00\ _z_ł"/>
    <numFmt numFmtId="175" formatCode="[$-409]m/d/yyyy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24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sz val="14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name val="Tahoma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0" borderId="1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3" borderId="0" applyFont="true" applyBorder="fals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4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0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4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5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5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5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5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5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57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0" xfId="5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5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5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0" xfId="5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57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1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4" xfId="5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0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 2" xfId="20"/>
    <cellStyle name="20% — akcent 2 2" xfId="21"/>
    <cellStyle name="20% — akcent 3 2" xfId="22"/>
    <cellStyle name="20% — akcent 4 2" xfId="23"/>
    <cellStyle name="20% — akcent 5 2" xfId="24"/>
    <cellStyle name="20% — akcent 6 2" xfId="25"/>
    <cellStyle name="40% — akcent 1 2" xfId="26"/>
    <cellStyle name="40% — akcent 2 2" xfId="27"/>
    <cellStyle name="40% — akcent 3 2" xfId="28"/>
    <cellStyle name="40% — akcent 4 2" xfId="29"/>
    <cellStyle name="40% — akcent 5 2" xfId="30"/>
    <cellStyle name="40% — akcent 6 2" xfId="31"/>
    <cellStyle name="60% — akcent 1 2" xfId="32"/>
    <cellStyle name="60% — akcent 2 2" xfId="33"/>
    <cellStyle name="60% — akcent 3 2" xfId="34"/>
    <cellStyle name="60% — akcent 4 2" xfId="35"/>
    <cellStyle name="60% — akcent 5 2" xfId="36"/>
    <cellStyle name="60% —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y 2" xfId="46"/>
    <cellStyle name="Hiperłącze 2" xfId="47"/>
    <cellStyle name="Komórka połączona 2" xfId="48"/>
    <cellStyle name="Komórka zaznaczona 2" xfId="49"/>
    <cellStyle name="Nagłówek 1 2" xfId="50"/>
    <cellStyle name="Nagłówek 2 2" xfId="51"/>
    <cellStyle name="Nagłówek 3 2" xfId="52"/>
    <cellStyle name="Nagłówek 4 2" xfId="53"/>
    <cellStyle name="Neutralny 2" xfId="54"/>
    <cellStyle name="Normalny 2" xfId="55"/>
    <cellStyle name="Normalny 3" xfId="56"/>
    <cellStyle name="Normalny 4" xfId="57"/>
    <cellStyle name="Obliczenia 2" xfId="58"/>
    <cellStyle name="Suma 2" xfId="59"/>
    <cellStyle name="Tekst objaśnienia 2" xfId="60"/>
    <cellStyle name="Tekst ostrzeżenia 2" xfId="61"/>
    <cellStyle name="Tytuł 2" xfId="62"/>
    <cellStyle name="Uwaga 2" xfId="63"/>
    <cellStyle name="Walutowy 2" xfId="64"/>
    <cellStyle name="Walutowy 2 2" xfId="65"/>
    <cellStyle name="Walutowy 2 3" xfId="66"/>
    <cellStyle name="Walutowy 3" xfId="67"/>
    <cellStyle name="Walutowy 4" xfId="68"/>
    <cellStyle name="Zły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705320</xdr:colOff>
      <xdr:row>5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208692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793880</xdr:colOff>
      <xdr:row>5</xdr:row>
      <xdr:rowOff>190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20955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1</xdr:col>
      <xdr:colOff>1757160</xdr:colOff>
      <xdr:row>4</xdr:row>
      <xdr:rowOff>1620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60480" y="0"/>
          <a:ext cx="20883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14440</xdr:colOff>
      <xdr:row>4</xdr:row>
      <xdr:rowOff>1620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23256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25040</xdr:colOff>
      <xdr:row>5</xdr:row>
      <xdr:rowOff>190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23043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63160</xdr:colOff>
      <xdr:row>5</xdr:row>
      <xdr:rowOff>190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2093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84440</xdr:colOff>
      <xdr:row>5</xdr:row>
      <xdr:rowOff>190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20966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04320</xdr:colOff>
      <xdr:row>5</xdr:row>
      <xdr:rowOff>190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0"/>
          <a:ext cx="209592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K14"/>
  <sheetViews>
    <sheetView showFormulas="false" showGridLines="true" showRowColHeaders="true" showZeros="true" rightToLeft="false" tabSelected="false" showOutlineSymbols="true" defaultGridColor="true" view="pageBreakPreview" topLeftCell="A7" colorId="64" zoomScale="91" zoomScaleNormal="80" zoomScalePageLayoutView="91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3.85"/>
    <col collapsed="false" customWidth="true" hidden="false" outlineLevel="0" max="3" min="3" style="0" width="14.56"/>
    <col collapsed="false" customWidth="true" hidden="false" outlineLevel="0" max="4" min="4" style="1" width="12.7"/>
    <col collapsed="false" customWidth="true" hidden="false" outlineLevel="0" max="5" min="5" style="1" width="10.41"/>
    <col collapsed="false" customWidth="true" hidden="false" outlineLevel="0" max="6" min="6" style="1" width="44.13"/>
    <col collapsed="false" customWidth="true" hidden="false" outlineLevel="0" max="10" min="7" style="0" width="15.7"/>
    <col collapsed="false" customWidth="true" hidden="false" outlineLevel="0" max="11" min="11" style="0" width="19.85"/>
  </cols>
  <sheetData>
    <row r="7" customFormat="false" ht="12.75" hidden="false" customHeight="false" outlineLevel="0" collapsed="false">
      <c r="A7" s="2" t="s">
        <v>0</v>
      </c>
      <c r="G7" s="3"/>
      <c r="H7" s="3"/>
      <c r="I7" s="3"/>
      <c r="J7" s="3"/>
    </row>
    <row r="9" customFormat="false" ht="96" hidden="false" customHeight="true" outlineLevel="0" collapsed="false">
      <c r="A9" s="4" t="s">
        <v>1</v>
      </c>
      <c r="B9" s="4" t="s">
        <v>2</v>
      </c>
      <c r="C9" s="4" t="s">
        <v>3</v>
      </c>
      <c r="D9" s="4" t="s">
        <v>4</v>
      </c>
      <c r="E9" s="4" t="s">
        <v>5</v>
      </c>
      <c r="F9" s="5" t="s">
        <v>6</v>
      </c>
      <c r="G9" s="5" t="s">
        <v>7</v>
      </c>
      <c r="H9" s="5" t="s">
        <v>8</v>
      </c>
      <c r="I9" s="5" t="s">
        <v>9</v>
      </c>
      <c r="J9" s="5" t="s">
        <v>10</v>
      </c>
      <c r="K9" s="5" t="s">
        <v>11</v>
      </c>
    </row>
    <row r="10" customFormat="false" ht="39" hidden="false" customHeight="true" outlineLevel="0" collapsed="false">
      <c r="A10" s="6" t="n">
        <v>1</v>
      </c>
      <c r="B10" s="7" t="s">
        <v>12</v>
      </c>
      <c r="C10" s="8" t="s">
        <v>13</v>
      </c>
      <c r="D10" s="9" t="s">
        <v>14</v>
      </c>
      <c r="E10" s="8" t="s">
        <v>15</v>
      </c>
      <c r="F10" s="10" t="s">
        <v>16</v>
      </c>
      <c r="G10" s="11" t="n">
        <v>710</v>
      </c>
      <c r="H10" s="10" t="s">
        <v>17</v>
      </c>
      <c r="I10" s="6" t="s">
        <v>18</v>
      </c>
      <c r="J10" s="6" t="s">
        <v>18</v>
      </c>
      <c r="K10" s="6" t="s">
        <v>18</v>
      </c>
    </row>
    <row r="11" s="13" customFormat="true" ht="48" hidden="false" customHeight="false" outlineLevel="0" collapsed="false">
      <c r="A11" s="11" t="n">
        <v>2</v>
      </c>
      <c r="B11" s="12" t="s">
        <v>19</v>
      </c>
      <c r="C11" s="8" t="s">
        <v>20</v>
      </c>
      <c r="D11" s="9" t="n">
        <v>242783530</v>
      </c>
      <c r="E11" s="10" t="s">
        <v>21</v>
      </c>
      <c r="F11" s="10" t="s">
        <v>22</v>
      </c>
      <c r="G11" s="11" t="n">
        <v>42</v>
      </c>
      <c r="H11" s="6" t="s">
        <v>18</v>
      </c>
      <c r="I11" s="6" t="s">
        <v>18</v>
      </c>
      <c r="J11" s="6" t="s">
        <v>18</v>
      </c>
      <c r="K11" s="6" t="s">
        <v>18</v>
      </c>
    </row>
    <row r="12" s="13" customFormat="true" ht="30" hidden="false" customHeight="true" outlineLevel="0" collapsed="false">
      <c r="A12" s="14" t="n">
        <v>3</v>
      </c>
      <c r="B12" s="15" t="s">
        <v>23</v>
      </c>
      <c r="C12" s="8" t="s">
        <v>24</v>
      </c>
      <c r="D12" s="16" t="n">
        <v>386521410</v>
      </c>
      <c r="E12" s="8" t="s">
        <v>25</v>
      </c>
      <c r="F12" s="10" t="s">
        <v>26</v>
      </c>
      <c r="G12" s="11" t="n">
        <v>1</v>
      </c>
      <c r="H12" s="8" t="s">
        <v>27</v>
      </c>
      <c r="I12" s="8" t="s">
        <v>27</v>
      </c>
      <c r="J12" s="6" t="s">
        <v>18</v>
      </c>
      <c r="K12" s="6" t="s">
        <v>18</v>
      </c>
    </row>
    <row r="14" customFormat="false" ht="12.75" hidden="false" customHeight="false" outlineLevel="0" collapsed="false">
      <c r="B14" s="0" t="s">
        <v>28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06"/>
  <sheetViews>
    <sheetView showFormulas="false" showGridLines="true" showRowColHeaders="true" showZeros="true" rightToLeft="false" tabSelected="true" showOutlineSymbols="true" defaultGridColor="true" view="pageBreakPreview" topLeftCell="A79" colorId="64" zoomScale="90" zoomScaleNormal="40" zoomScalePageLayoutView="90" workbookViewId="0">
      <selection pane="topLeft" activeCell="H102" activeCellId="0" sqref="H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7" width="28.7"/>
    <col collapsed="false" customWidth="true" hidden="false" outlineLevel="0" max="3" min="3" style="17" width="18.41"/>
    <col collapsed="false" customWidth="true" hidden="false" outlineLevel="0" max="5" min="4" style="18" width="16.42"/>
    <col collapsed="false" customWidth="true" hidden="false" outlineLevel="0" max="6" min="6" style="19" width="16.42"/>
    <col collapsed="false" customWidth="true" hidden="false" outlineLevel="0" max="7" min="7" style="17" width="10.99"/>
    <col collapsed="false" customWidth="true" hidden="false" outlineLevel="0" max="8" min="8" style="17" width="22.56"/>
    <col collapsed="false" customWidth="true" hidden="false" outlineLevel="0" max="9" min="9" style="17" width="18.99"/>
    <col collapsed="false" customWidth="true" hidden="false" outlineLevel="0" max="10" min="10" style="17" width="36.14"/>
    <col collapsed="false" customWidth="true" hidden="false" outlineLevel="0" max="11" min="11" style="17" width="19.99"/>
    <col collapsed="false" customWidth="true" hidden="false" outlineLevel="0" max="12" min="12" style="17" width="9.56"/>
    <col collapsed="false" customWidth="true" hidden="false" outlineLevel="0" max="15" min="13" style="17" width="15.13"/>
    <col collapsed="false" customWidth="true" hidden="false" outlineLevel="0" max="16" min="16" style="17" width="19.41"/>
    <col collapsed="false" customWidth="true" hidden="false" outlineLevel="0" max="17" min="17" style="17" width="26.42"/>
    <col collapsed="false" customWidth="true" hidden="false" outlineLevel="0" max="18" min="18" style="17" width="13.7"/>
    <col collapsed="false" customWidth="true" hidden="false" outlineLevel="0" max="19" min="19" style="17" width="14.85"/>
    <col collapsed="false" customWidth="true" hidden="false" outlineLevel="0" max="20" min="20" style="17" width="14.28"/>
    <col collapsed="false" customWidth="true" hidden="false" outlineLevel="0" max="21" min="21" style="17" width="13.56"/>
    <col collapsed="false" customWidth="true" hidden="false" outlineLevel="0" max="23" min="22" style="17" width="10.99"/>
    <col collapsed="false" customWidth="true" hidden="false" outlineLevel="0" max="24" min="24" style="17" width="19.14"/>
    <col collapsed="false" customWidth="true" hidden="false" outlineLevel="0" max="25" min="25" style="17" width="12.42"/>
    <col collapsed="false" customWidth="true" hidden="false" outlineLevel="0" max="27" min="26" style="17" width="13.14"/>
    <col collapsed="false" customWidth="false" hidden="false" outlineLevel="0" max="257" min="28" style="17" width="9.14"/>
  </cols>
  <sheetData>
    <row r="2" customFormat="false" ht="12.75" hidden="false" customHeight="false" outlineLevel="0" collapsed="false">
      <c r="F2" s="17"/>
    </row>
    <row r="3" customFormat="false" ht="12.75" hidden="false" customHeight="false" outlineLevel="0" collapsed="false">
      <c r="F3" s="17"/>
    </row>
    <row r="4" customFormat="false" ht="12.75" hidden="false" customHeight="false" outlineLevel="0" collapsed="false">
      <c r="F4" s="17"/>
    </row>
    <row r="5" customFormat="false" ht="12.75" hidden="false" customHeight="false" outlineLevel="0" collapsed="false">
      <c r="F5" s="17"/>
    </row>
    <row r="6" customFormat="false" ht="12.75" hidden="false" customHeight="false" outlineLevel="0" collapsed="false">
      <c r="F6" s="17"/>
    </row>
    <row r="7" customFormat="false" ht="12.75" hidden="false" customHeight="false" outlineLevel="0" collapsed="false">
      <c r="A7" s="20" t="s">
        <v>29</v>
      </c>
      <c r="G7" s="21"/>
    </row>
    <row r="8" customFormat="false" ht="12.75" hidden="false" customHeight="false" outlineLevel="0" collapsed="false">
      <c r="A8" s="21"/>
      <c r="G8" s="21"/>
    </row>
    <row r="9" customFormat="false" ht="12.75" hidden="false" customHeight="false" outlineLevel="0" collapsed="false">
      <c r="A9" s="21"/>
      <c r="G9" s="21"/>
    </row>
    <row r="10" customFormat="false" ht="62.25" hidden="false" customHeight="true" outlineLevel="0" collapsed="false">
      <c r="A10" s="22" t="s">
        <v>30</v>
      </c>
      <c r="B10" s="22" t="s">
        <v>31</v>
      </c>
      <c r="C10" s="22" t="s">
        <v>32</v>
      </c>
      <c r="D10" s="22" t="s">
        <v>33</v>
      </c>
      <c r="E10" s="22" t="s">
        <v>34</v>
      </c>
      <c r="F10" s="22" t="s">
        <v>35</v>
      </c>
      <c r="G10" s="22" t="s">
        <v>36</v>
      </c>
      <c r="H10" s="23" t="s">
        <v>37</v>
      </c>
      <c r="I10" s="22" t="s">
        <v>38</v>
      </c>
      <c r="J10" s="22" t="s">
        <v>39</v>
      </c>
      <c r="K10" s="22" t="s">
        <v>40</v>
      </c>
      <c r="L10" s="22" t="s">
        <v>41</v>
      </c>
      <c r="M10" s="24" t="s">
        <v>42</v>
      </c>
      <c r="N10" s="24"/>
      <c r="O10" s="24"/>
      <c r="P10" s="24" t="s">
        <v>43</v>
      </c>
      <c r="Q10" s="24" t="s">
        <v>44</v>
      </c>
      <c r="R10" s="22" t="s">
        <v>45</v>
      </c>
      <c r="S10" s="22"/>
      <c r="T10" s="22"/>
      <c r="U10" s="22"/>
      <c r="V10" s="22"/>
      <c r="W10" s="22"/>
      <c r="X10" s="25" t="s">
        <v>46</v>
      </c>
      <c r="Y10" s="25" t="s">
        <v>47</v>
      </c>
      <c r="Z10" s="25" t="s">
        <v>48</v>
      </c>
      <c r="AA10" s="25" t="s">
        <v>49</v>
      </c>
    </row>
    <row r="11" customFormat="false" ht="62.25" hidden="false" customHeight="true" outlineLevel="0" collapsed="false">
      <c r="A11" s="22"/>
      <c r="B11" s="22"/>
      <c r="C11" s="22"/>
      <c r="D11" s="22"/>
      <c r="E11" s="22"/>
      <c r="F11" s="22"/>
      <c r="G11" s="22"/>
      <c r="H11" s="23"/>
      <c r="I11" s="22"/>
      <c r="J11" s="22"/>
      <c r="K11" s="22"/>
      <c r="L11" s="22"/>
      <c r="M11" s="24" t="s">
        <v>50</v>
      </c>
      <c r="N11" s="24" t="s">
        <v>51</v>
      </c>
      <c r="O11" s="24" t="s">
        <v>52</v>
      </c>
      <c r="P11" s="24"/>
      <c r="Q11" s="24"/>
      <c r="R11" s="22" t="s">
        <v>53</v>
      </c>
      <c r="S11" s="22" t="s">
        <v>54</v>
      </c>
      <c r="T11" s="22" t="s">
        <v>55</v>
      </c>
      <c r="U11" s="22" t="s">
        <v>56</v>
      </c>
      <c r="V11" s="22" t="s">
        <v>57</v>
      </c>
      <c r="W11" s="22" t="s">
        <v>58</v>
      </c>
      <c r="X11" s="25"/>
      <c r="Y11" s="25"/>
      <c r="Z11" s="25"/>
      <c r="AA11" s="25"/>
    </row>
    <row r="12" customFormat="false" ht="19.5" hidden="false" customHeight="true" outlineLevel="0" collapsed="false">
      <c r="A12" s="26" t="s">
        <v>59</v>
      </c>
      <c r="B12" s="26"/>
      <c r="C12" s="26"/>
      <c r="D12" s="26"/>
      <c r="E12" s="26"/>
      <c r="F12" s="26"/>
      <c r="G12" s="27"/>
      <c r="H12" s="28"/>
      <c r="I12" s="28"/>
      <c r="J12" s="28"/>
      <c r="K12" s="29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9"/>
      <c r="AA12" s="29"/>
    </row>
    <row r="13" s="31" customFormat="true" ht="25.5" hidden="false" customHeight="true" outlineLevel="0" collapsed="false">
      <c r="A13" s="30" t="s">
        <v>60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</row>
    <row r="14" s="37" customFormat="true" ht="53.25" hidden="false" customHeight="true" outlineLevel="0" collapsed="false">
      <c r="A14" s="32" t="n">
        <v>1</v>
      </c>
      <c r="B14" s="33" t="s">
        <v>61</v>
      </c>
      <c r="C14" s="33" t="s">
        <v>62</v>
      </c>
      <c r="D14" s="33" t="s">
        <v>63</v>
      </c>
      <c r="E14" s="33" t="s">
        <v>64</v>
      </c>
      <c r="F14" s="33" t="s">
        <v>63</v>
      </c>
      <c r="G14" s="33" t="n">
        <v>1907</v>
      </c>
      <c r="H14" s="34" t="n">
        <v>20305782.34</v>
      </c>
      <c r="I14" s="32" t="s">
        <v>65</v>
      </c>
      <c r="J14" s="35" t="s">
        <v>66</v>
      </c>
      <c r="K14" s="33" t="s">
        <v>67</v>
      </c>
      <c r="L14" s="33" t="n">
        <v>1</v>
      </c>
      <c r="M14" s="33" t="s">
        <v>68</v>
      </c>
      <c r="N14" s="33" t="s">
        <v>69</v>
      </c>
      <c r="O14" s="33" t="s">
        <v>70</v>
      </c>
      <c r="P14" s="33"/>
      <c r="Q14" s="33" t="n">
        <v>2012</v>
      </c>
      <c r="R14" s="33" t="s">
        <v>71</v>
      </c>
      <c r="S14" s="33" t="s">
        <v>72</v>
      </c>
      <c r="T14" s="33" t="s">
        <v>72</v>
      </c>
      <c r="U14" s="33" t="s">
        <v>72</v>
      </c>
      <c r="V14" s="33" t="s">
        <v>73</v>
      </c>
      <c r="W14" s="33" t="s">
        <v>72</v>
      </c>
      <c r="X14" s="36" t="n">
        <v>3307.2</v>
      </c>
      <c r="Y14" s="36" t="n">
        <v>3</v>
      </c>
      <c r="Z14" s="36" t="s">
        <v>63</v>
      </c>
      <c r="AA14" s="36" t="s">
        <v>63</v>
      </c>
    </row>
    <row r="15" s="37" customFormat="true" ht="103.5" hidden="false" customHeight="true" outlineLevel="0" collapsed="false">
      <c r="A15" s="37" t="n">
        <v>2</v>
      </c>
      <c r="B15" s="32" t="s">
        <v>61</v>
      </c>
      <c r="C15" s="32" t="s">
        <v>62</v>
      </c>
      <c r="D15" s="32" t="s">
        <v>63</v>
      </c>
      <c r="E15" s="32" t="s">
        <v>64</v>
      </c>
      <c r="F15" s="32" t="s">
        <v>63</v>
      </c>
      <c r="G15" s="32" t="n">
        <v>1928</v>
      </c>
      <c r="H15" s="38" t="n">
        <v>25331000</v>
      </c>
      <c r="I15" s="39" t="s">
        <v>74</v>
      </c>
      <c r="J15" s="40" t="s">
        <v>75</v>
      </c>
      <c r="K15" s="32" t="s">
        <v>76</v>
      </c>
      <c r="L15" s="32" t="n">
        <v>2</v>
      </c>
      <c r="M15" s="32" t="s">
        <v>68</v>
      </c>
      <c r="N15" s="32" t="s">
        <v>77</v>
      </c>
      <c r="O15" s="32" t="s">
        <v>78</v>
      </c>
      <c r="P15" s="32"/>
      <c r="Q15" s="32" t="n">
        <v>2010</v>
      </c>
      <c r="R15" s="33" t="s">
        <v>71</v>
      </c>
      <c r="S15" s="33" t="s">
        <v>71</v>
      </c>
      <c r="T15" s="33" t="s">
        <v>71</v>
      </c>
      <c r="U15" s="32" t="s">
        <v>71</v>
      </c>
      <c r="V15" s="32" t="s">
        <v>73</v>
      </c>
      <c r="W15" s="32" t="s">
        <v>72</v>
      </c>
      <c r="X15" s="14" t="n">
        <v>4940</v>
      </c>
      <c r="Y15" s="14" t="n">
        <v>6</v>
      </c>
      <c r="Z15" s="14" t="s">
        <v>63</v>
      </c>
      <c r="AA15" s="14" t="s">
        <v>63</v>
      </c>
    </row>
    <row r="16" s="31" customFormat="true" ht="46.5" hidden="false" customHeight="true" outlineLevel="0" collapsed="false">
      <c r="A16" s="41" t="n">
        <v>3</v>
      </c>
      <c r="B16" s="42" t="s">
        <v>61</v>
      </c>
      <c r="C16" s="42" t="s">
        <v>62</v>
      </c>
      <c r="D16" s="42" t="s">
        <v>63</v>
      </c>
      <c r="E16" s="42" t="s">
        <v>64</v>
      </c>
      <c r="F16" s="42" t="s">
        <v>64</v>
      </c>
      <c r="G16" s="42" t="s">
        <v>79</v>
      </c>
      <c r="H16" s="43" t="n">
        <v>10216000</v>
      </c>
      <c r="I16" s="39" t="s">
        <v>74</v>
      </c>
      <c r="J16" s="44" t="s">
        <v>80</v>
      </c>
      <c r="K16" s="42" t="s">
        <v>81</v>
      </c>
      <c r="L16" s="42" t="n">
        <v>3</v>
      </c>
      <c r="M16" s="42" t="s">
        <v>68</v>
      </c>
      <c r="N16" s="42" t="s">
        <v>82</v>
      </c>
      <c r="O16" s="42" t="s">
        <v>78</v>
      </c>
      <c r="P16" s="42"/>
      <c r="Q16" s="42" t="n">
        <v>2002</v>
      </c>
      <c r="R16" s="45" t="s">
        <v>71</v>
      </c>
      <c r="S16" s="45" t="s">
        <v>71</v>
      </c>
      <c r="T16" s="45" t="s">
        <v>71</v>
      </c>
      <c r="U16" s="42" t="s">
        <v>71</v>
      </c>
      <c r="V16" s="42" t="s">
        <v>73</v>
      </c>
      <c r="W16" s="42" t="s">
        <v>83</v>
      </c>
      <c r="X16" s="6" t="n">
        <v>1992.3</v>
      </c>
      <c r="Y16" s="6" t="n">
        <v>5</v>
      </c>
      <c r="Z16" s="6" t="s">
        <v>63</v>
      </c>
      <c r="AA16" s="6" t="s">
        <v>63</v>
      </c>
    </row>
    <row r="17" s="31" customFormat="true" ht="38.25" hidden="false" customHeight="false" outlineLevel="0" collapsed="false">
      <c r="A17" s="41" t="n">
        <v>4</v>
      </c>
      <c r="B17" s="42" t="s">
        <v>61</v>
      </c>
      <c r="C17" s="42" t="s">
        <v>62</v>
      </c>
      <c r="D17" s="42" t="s">
        <v>63</v>
      </c>
      <c r="E17" s="42" t="s">
        <v>64</v>
      </c>
      <c r="F17" s="42" t="s">
        <v>64</v>
      </c>
      <c r="G17" s="42" t="n">
        <v>1961</v>
      </c>
      <c r="H17" s="43" t="n">
        <v>1554000</v>
      </c>
      <c r="I17" s="39" t="s">
        <v>74</v>
      </c>
      <c r="J17" s="44" t="s">
        <v>84</v>
      </c>
      <c r="K17" s="42" t="s">
        <v>85</v>
      </c>
      <c r="L17" s="45" t="n">
        <v>4</v>
      </c>
      <c r="M17" s="42" t="s">
        <v>68</v>
      </c>
      <c r="N17" s="42" t="s">
        <v>82</v>
      </c>
      <c r="O17" s="42" t="s">
        <v>78</v>
      </c>
      <c r="P17" s="42"/>
      <c r="Q17" s="42" t="n">
        <v>2010</v>
      </c>
      <c r="R17" s="45" t="s">
        <v>71</v>
      </c>
      <c r="S17" s="42" t="s">
        <v>72</v>
      </c>
      <c r="T17" s="42" t="s">
        <v>72</v>
      </c>
      <c r="U17" s="42" t="s">
        <v>72</v>
      </c>
      <c r="V17" s="42" t="s">
        <v>63</v>
      </c>
      <c r="W17" s="42" t="s">
        <v>72</v>
      </c>
      <c r="X17" s="6" t="n">
        <v>446.3</v>
      </c>
      <c r="Y17" s="6" t="n">
        <v>2</v>
      </c>
      <c r="Z17" s="6" t="s">
        <v>63</v>
      </c>
      <c r="AA17" s="6" t="s">
        <v>64</v>
      </c>
    </row>
    <row r="18" s="31" customFormat="true" ht="38.25" hidden="false" customHeight="false" outlineLevel="0" collapsed="false">
      <c r="A18" s="31" t="n">
        <v>5</v>
      </c>
      <c r="B18" s="42" t="s">
        <v>61</v>
      </c>
      <c r="C18" s="42" t="s">
        <v>62</v>
      </c>
      <c r="D18" s="42" t="s">
        <v>63</v>
      </c>
      <c r="E18" s="42" t="s">
        <v>64</v>
      </c>
      <c r="F18" s="42" t="s">
        <v>64</v>
      </c>
      <c r="G18" s="42" t="n">
        <v>1965</v>
      </c>
      <c r="H18" s="43" t="n">
        <v>1207000</v>
      </c>
      <c r="I18" s="39" t="s">
        <v>74</v>
      </c>
      <c r="J18" s="44" t="s">
        <v>86</v>
      </c>
      <c r="K18" s="42" t="s">
        <v>87</v>
      </c>
      <c r="L18" s="42" t="n">
        <v>5</v>
      </c>
      <c r="M18" s="42" t="s">
        <v>68</v>
      </c>
      <c r="N18" s="42" t="s">
        <v>82</v>
      </c>
      <c r="O18" s="42" t="s">
        <v>78</v>
      </c>
      <c r="P18" s="42"/>
      <c r="Q18" s="42" t="s">
        <v>79</v>
      </c>
      <c r="R18" s="42" t="s">
        <v>83</v>
      </c>
      <c r="S18" s="42" t="s">
        <v>83</v>
      </c>
      <c r="T18" s="42" t="s">
        <v>83</v>
      </c>
      <c r="U18" s="42" t="s">
        <v>83</v>
      </c>
      <c r="V18" s="42" t="s">
        <v>73</v>
      </c>
      <c r="W18" s="42" t="s">
        <v>83</v>
      </c>
      <c r="X18" s="6" t="n">
        <v>346.64</v>
      </c>
      <c r="Y18" s="6" t="n">
        <v>2</v>
      </c>
      <c r="Z18" s="6" t="s">
        <v>64</v>
      </c>
      <c r="AA18" s="6" t="s">
        <v>64</v>
      </c>
    </row>
    <row r="19" s="31" customFormat="true" ht="38.25" hidden="false" customHeight="false" outlineLevel="0" collapsed="false">
      <c r="A19" s="41" t="n">
        <v>6</v>
      </c>
      <c r="B19" s="42" t="s">
        <v>88</v>
      </c>
      <c r="C19" s="42" t="s">
        <v>89</v>
      </c>
      <c r="D19" s="42" t="s">
        <v>63</v>
      </c>
      <c r="E19" s="42" t="s">
        <v>64</v>
      </c>
      <c r="F19" s="42" t="s">
        <v>64</v>
      </c>
      <c r="G19" s="42" t="s">
        <v>90</v>
      </c>
      <c r="H19" s="43" t="n">
        <v>106000</v>
      </c>
      <c r="I19" s="46" t="s">
        <v>74</v>
      </c>
      <c r="J19" s="44" t="s">
        <v>91</v>
      </c>
      <c r="K19" s="42" t="s">
        <v>92</v>
      </c>
      <c r="L19" s="42" t="n">
        <v>6</v>
      </c>
      <c r="M19" s="42" t="s">
        <v>93</v>
      </c>
      <c r="N19" s="42"/>
      <c r="O19" s="42" t="s">
        <v>94</v>
      </c>
      <c r="P19" s="42"/>
      <c r="Q19" s="42" t="s">
        <v>79</v>
      </c>
      <c r="R19" s="45" t="s">
        <v>71</v>
      </c>
      <c r="S19" s="42" t="s">
        <v>72</v>
      </c>
      <c r="T19" s="42" t="s">
        <v>95</v>
      </c>
      <c r="U19" s="42" t="s">
        <v>95</v>
      </c>
      <c r="V19" s="42" t="s">
        <v>73</v>
      </c>
      <c r="W19" s="42" t="s">
        <v>95</v>
      </c>
      <c r="X19" s="42" t="s">
        <v>96</v>
      </c>
      <c r="Y19" s="6"/>
      <c r="Z19" s="6" t="s">
        <v>64</v>
      </c>
      <c r="AA19" s="6" t="s">
        <v>64</v>
      </c>
    </row>
    <row r="20" s="31" customFormat="true" ht="71.25" hidden="false" customHeight="true" outlineLevel="0" collapsed="false">
      <c r="A20" s="41" t="n">
        <v>7</v>
      </c>
      <c r="B20" s="42" t="s">
        <v>97</v>
      </c>
      <c r="C20" s="42" t="s">
        <v>62</v>
      </c>
      <c r="D20" s="32" t="s">
        <v>98</v>
      </c>
      <c r="E20" s="42" t="s">
        <v>64</v>
      </c>
      <c r="F20" s="42" t="s">
        <v>64</v>
      </c>
      <c r="G20" s="42" t="s">
        <v>79</v>
      </c>
      <c r="H20" s="43" t="n">
        <v>2561354.23</v>
      </c>
      <c r="I20" s="39" t="s">
        <v>65</v>
      </c>
      <c r="J20" s="44" t="s">
        <v>99</v>
      </c>
      <c r="K20" s="42" t="s">
        <v>100</v>
      </c>
      <c r="L20" s="45" t="n">
        <v>7</v>
      </c>
      <c r="M20" s="42" t="s">
        <v>93</v>
      </c>
      <c r="N20" s="42" t="s">
        <v>69</v>
      </c>
      <c r="O20" s="42" t="s">
        <v>101</v>
      </c>
      <c r="P20" s="42"/>
      <c r="Q20" s="42" t="s">
        <v>79</v>
      </c>
      <c r="R20" s="32" t="s">
        <v>102</v>
      </c>
      <c r="S20" s="32"/>
      <c r="T20" s="32"/>
      <c r="U20" s="32"/>
      <c r="V20" s="32"/>
      <c r="W20" s="32"/>
      <c r="X20" s="6" t="n">
        <v>257.1</v>
      </c>
      <c r="Y20" s="6" t="n">
        <v>2</v>
      </c>
      <c r="Z20" s="6" t="s">
        <v>63</v>
      </c>
      <c r="AA20" s="6" t="s">
        <v>64</v>
      </c>
    </row>
    <row r="21" s="31" customFormat="true" ht="30" hidden="false" customHeight="true" outlineLevel="0" collapsed="false">
      <c r="A21" s="22" t="s">
        <v>103</v>
      </c>
      <c r="B21" s="22" t="s">
        <v>103</v>
      </c>
      <c r="C21" s="22"/>
      <c r="D21" s="47"/>
      <c r="E21" s="47"/>
      <c r="F21" s="48"/>
      <c r="G21" s="41"/>
      <c r="H21" s="49" t="n">
        <f aca="false">SUM(H14:H20)</f>
        <v>61281136.57</v>
      </c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</row>
    <row r="22" customFormat="false" ht="25.5" hidden="false" customHeight="true" outlineLevel="0" collapsed="false">
      <c r="A22" s="50" t="s">
        <v>104</v>
      </c>
      <c r="B22" s="50"/>
      <c r="C22" s="50"/>
      <c r="D22" s="50"/>
      <c r="E22" s="50"/>
      <c r="F22" s="50"/>
      <c r="G22" s="50"/>
      <c r="H22" s="51"/>
      <c r="I22" s="52"/>
      <c r="J22" s="53"/>
      <c r="K22" s="54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</row>
    <row r="23" s="31" customFormat="true" ht="30" hidden="false" customHeight="true" outlineLevel="0" collapsed="false">
      <c r="A23" s="41" t="n">
        <v>1</v>
      </c>
      <c r="B23" s="45" t="s">
        <v>105</v>
      </c>
      <c r="C23" s="45" t="s">
        <v>106</v>
      </c>
      <c r="D23" s="45" t="s">
        <v>107</v>
      </c>
      <c r="E23" s="45" t="s">
        <v>18</v>
      </c>
      <c r="F23" s="45" t="s">
        <v>18</v>
      </c>
      <c r="G23" s="45" t="s">
        <v>108</v>
      </c>
      <c r="H23" s="55" t="n">
        <v>293000</v>
      </c>
      <c r="I23" s="39" t="s">
        <v>74</v>
      </c>
      <c r="J23" s="56" t="s">
        <v>79</v>
      </c>
      <c r="K23" s="45" t="s">
        <v>109</v>
      </c>
      <c r="L23" s="45" t="n">
        <v>1</v>
      </c>
      <c r="M23" s="42" t="s">
        <v>110</v>
      </c>
      <c r="N23" s="45" t="s">
        <v>108</v>
      </c>
      <c r="O23" s="45" t="s">
        <v>111</v>
      </c>
      <c r="P23" s="45" t="s">
        <v>112</v>
      </c>
      <c r="Q23" s="45" t="s">
        <v>95</v>
      </c>
      <c r="R23" s="45" t="s">
        <v>113</v>
      </c>
      <c r="S23" s="45" t="s">
        <v>114</v>
      </c>
      <c r="T23" s="45" t="s">
        <v>114</v>
      </c>
      <c r="U23" s="45" t="s">
        <v>114</v>
      </c>
      <c r="V23" s="45" t="s">
        <v>115</v>
      </c>
      <c r="W23" s="45" t="s">
        <v>114</v>
      </c>
      <c r="X23" s="57" t="s">
        <v>116</v>
      </c>
      <c r="Y23" s="57" t="n">
        <v>1</v>
      </c>
      <c r="Z23" s="57" t="s">
        <v>18</v>
      </c>
      <c r="AA23" s="57" t="s">
        <v>18</v>
      </c>
    </row>
    <row r="24" s="31" customFormat="true" ht="30" hidden="false" customHeight="true" outlineLevel="0" collapsed="false">
      <c r="A24" s="41" t="n">
        <v>2</v>
      </c>
      <c r="B24" s="42" t="s">
        <v>117</v>
      </c>
      <c r="C24" s="42" t="s">
        <v>106</v>
      </c>
      <c r="D24" s="45" t="s">
        <v>107</v>
      </c>
      <c r="E24" s="45" t="s">
        <v>18</v>
      </c>
      <c r="F24" s="45" t="s">
        <v>18</v>
      </c>
      <c r="G24" s="42" t="s">
        <v>108</v>
      </c>
      <c r="H24" s="43" t="n">
        <v>171000</v>
      </c>
      <c r="I24" s="39" t="s">
        <v>74</v>
      </c>
      <c r="J24" s="56" t="s">
        <v>79</v>
      </c>
      <c r="K24" s="42" t="s">
        <v>118</v>
      </c>
      <c r="L24" s="42" t="n">
        <v>2</v>
      </c>
      <c r="M24" s="42" t="s">
        <v>110</v>
      </c>
      <c r="N24" s="42" t="s">
        <v>119</v>
      </c>
      <c r="O24" s="42" t="s">
        <v>120</v>
      </c>
      <c r="P24" s="45" t="s">
        <v>112</v>
      </c>
      <c r="Q24" s="45" t="s">
        <v>95</v>
      </c>
      <c r="R24" s="42" t="s">
        <v>114</v>
      </c>
      <c r="S24" s="45" t="s">
        <v>114</v>
      </c>
      <c r="T24" s="45" t="s">
        <v>114</v>
      </c>
      <c r="U24" s="45" t="s">
        <v>114</v>
      </c>
      <c r="V24" s="45" t="s">
        <v>115</v>
      </c>
      <c r="W24" s="45" t="s">
        <v>114</v>
      </c>
      <c r="X24" s="6" t="s">
        <v>121</v>
      </c>
      <c r="Y24" s="6" t="n">
        <v>1</v>
      </c>
      <c r="Z24" s="57" t="s">
        <v>18</v>
      </c>
      <c r="AA24" s="57" t="s">
        <v>18</v>
      </c>
    </row>
    <row r="25" s="31" customFormat="true" ht="38.25" hidden="false" customHeight="false" outlineLevel="0" collapsed="false">
      <c r="A25" s="41" t="n">
        <v>3</v>
      </c>
      <c r="B25" s="42" t="s">
        <v>122</v>
      </c>
      <c r="C25" s="42" t="s">
        <v>106</v>
      </c>
      <c r="D25" s="45" t="s">
        <v>107</v>
      </c>
      <c r="E25" s="45" t="s">
        <v>18</v>
      </c>
      <c r="F25" s="45" t="s">
        <v>18</v>
      </c>
      <c r="G25" s="42" t="s">
        <v>108</v>
      </c>
      <c r="H25" s="58" t="n">
        <v>32940</v>
      </c>
      <c r="I25" s="59" t="s">
        <v>65</v>
      </c>
      <c r="J25" s="56" t="s">
        <v>79</v>
      </c>
      <c r="K25" s="42" t="s">
        <v>123</v>
      </c>
      <c r="L25" s="42" t="n">
        <v>3</v>
      </c>
      <c r="M25" s="42" t="s">
        <v>124</v>
      </c>
      <c r="N25" s="42" t="s">
        <v>119</v>
      </c>
      <c r="O25" s="42" t="s">
        <v>124</v>
      </c>
      <c r="P25" s="45" t="s">
        <v>112</v>
      </c>
      <c r="Q25" s="45" t="s">
        <v>95</v>
      </c>
      <c r="R25" s="42" t="s">
        <v>125</v>
      </c>
      <c r="S25" s="45" t="s">
        <v>114</v>
      </c>
      <c r="T25" s="45" t="s">
        <v>114</v>
      </c>
      <c r="U25" s="45" t="s">
        <v>114</v>
      </c>
      <c r="V25" s="45" t="s">
        <v>115</v>
      </c>
      <c r="W25" s="45" t="s">
        <v>114</v>
      </c>
      <c r="X25" s="6" t="s">
        <v>126</v>
      </c>
      <c r="Y25" s="6" t="n">
        <v>1</v>
      </c>
      <c r="Z25" s="57" t="s">
        <v>18</v>
      </c>
      <c r="AA25" s="57" t="s">
        <v>18</v>
      </c>
    </row>
    <row r="26" s="31" customFormat="true" ht="30" hidden="false" customHeight="true" outlineLevel="0" collapsed="false">
      <c r="A26" s="32" t="n">
        <v>4</v>
      </c>
      <c r="B26" s="42" t="s">
        <v>127</v>
      </c>
      <c r="C26" s="42" t="s">
        <v>128</v>
      </c>
      <c r="D26" s="45" t="s">
        <v>107</v>
      </c>
      <c r="E26" s="45" t="s">
        <v>18</v>
      </c>
      <c r="F26" s="45" t="s">
        <v>18</v>
      </c>
      <c r="G26" s="42" t="n">
        <v>1988</v>
      </c>
      <c r="H26" s="43" t="n">
        <v>1535000</v>
      </c>
      <c r="I26" s="39" t="s">
        <v>74</v>
      </c>
      <c r="J26" s="56" t="s">
        <v>79</v>
      </c>
      <c r="K26" s="42" t="s">
        <v>129</v>
      </c>
      <c r="L26" s="45" t="n">
        <v>4</v>
      </c>
      <c r="M26" s="42" t="s">
        <v>110</v>
      </c>
      <c r="N26" s="42" t="s">
        <v>119</v>
      </c>
      <c r="O26" s="42" t="s">
        <v>111</v>
      </c>
      <c r="P26" s="45" t="s">
        <v>112</v>
      </c>
      <c r="Q26" s="45" t="s">
        <v>95</v>
      </c>
      <c r="R26" s="42" t="s">
        <v>114</v>
      </c>
      <c r="S26" s="42" t="s">
        <v>114</v>
      </c>
      <c r="T26" s="42" t="s">
        <v>114</v>
      </c>
      <c r="U26" s="42" t="s">
        <v>114</v>
      </c>
      <c r="V26" s="45" t="s">
        <v>115</v>
      </c>
      <c r="W26" s="42" t="s">
        <v>114</v>
      </c>
      <c r="X26" s="6" t="s">
        <v>130</v>
      </c>
      <c r="Y26" s="6" t="n">
        <v>1</v>
      </c>
      <c r="Z26" s="57" t="s">
        <v>18</v>
      </c>
      <c r="AA26" s="57" t="s">
        <v>18</v>
      </c>
    </row>
    <row r="27" s="31" customFormat="true" ht="30" hidden="false" customHeight="true" outlineLevel="0" collapsed="false">
      <c r="A27" s="41" t="n">
        <v>5</v>
      </c>
      <c r="B27" s="42" t="s">
        <v>131</v>
      </c>
      <c r="C27" s="42" t="s">
        <v>132</v>
      </c>
      <c r="D27" s="45" t="s">
        <v>107</v>
      </c>
      <c r="E27" s="45" t="s">
        <v>18</v>
      </c>
      <c r="F27" s="45" t="s">
        <v>18</v>
      </c>
      <c r="G27" s="42" t="s">
        <v>108</v>
      </c>
      <c r="H27" s="43" t="n">
        <v>635000</v>
      </c>
      <c r="I27" s="39" t="s">
        <v>74</v>
      </c>
      <c r="J27" s="56" t="s">
        <v>79</v>
      </c>
      <c r="K27" s="42" t="s">
        <v>133</v>
      </c>
      <c r="L27" s="42" t="n">
        <v>5</v>
      </c>
      <c r="M27" s="42"/>
      <c r="N27" s="42"/>
      <c r="O27" s="42"/>
      <c r="P27" s="45" t="s">
        <v>112</v>
      </c>
      <c r="Q27" s="45" t="s">
        <v>95</v>
      </c>
      <c r="R27" s="42" t="s">
        <v>114</v>
      </c>
      <c r="S27" s="42" t="s">
        <v>114</v>
      </c>
      <c r="T27" s="42" t="s">
        <v>114</v>
      </c>
      <c r="U27" s="42" t="s">
        <v>114</v>
      </c>
      <c r="V27" s="45" t="s">
        <v>115</v>
      </c>
      <c r="W27" s="42" t="s">
        <v>114</v>
      </c>
      <c r="X27" s="6" t="s">
        <v>134</v>
      </c>
      <c r="Y27" s="6" t="n">
        <v>1</v>
      </c>
      <c r="Z27" s="57" t="s">
        <v>18</v>
      </c>
      <c r="AA27" s="57" t="s">
        <v>18</v>
      </c>
    </row>
    <row r="28" s="31" customFormat="true" ht="30" hidden="false" customHeight="true" outlineLevel="0" collapsed="false">
      <c r="A28" s="22" t="s">
        <v>103</v>
      </c>
      <c r="B28" s="22" t="s">
        <v>103</v>
      </c>
      <c r="C28" s="22"/>
      <c r="D28" s="47"/>
      <c r="E28" s="47"/>
      <c r="F28" s="48"/>
      <c r="G28" s="41"/>
      <c r="H28" s="49" t="n">
        <f aca="false">SUM(H23:H27)</f>
        <v>2666940</v>
      </c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</row>
    <row r="29" s="63" customFormat="true" ht="20.25" hidden="false" customHeight="true" outlineLevel="0" collapsed="false">
      <c r="A29" s="30" t="s">
        <v>135</v>
      </c>
      <c r="B29" s="30"/>
      <c r="C29" s="30"/>
      <c r="D29" s="30"/>
      <c r="E29" s="30"/>
      <c r="F29" s="60"/>
      <c r="G29" s="61"/>
      <c r="H29" s="61"/>
      <c r="I29" s="60"/>
      <c r="J29" s="61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</row>
    <row r="30" s="67" customFormat="true" ht="114.75" hidden="false" customHeight="false" outlineLevel="0" collapsed="false">
      <c r="A30" s="45" t="n">
        <v>1</v>
      </c>
      <c r="B30" s="45" t="s">
        <v>136</v>
      </c>
      <c r="C30" s="64" t="s">
        <v>137</v>
      </c>
      <c r="D30" s="45" t="s">
        <v>107</v>
      </c>
      <c r="E30" s="45" t="s">
        <v>18</v>
      </c>
      <c r="F30" s="45" t="s">
        <v>18</v>
      </c>
      <c r="G30" s="45" t="n">
        <v>2019</v>
      </c>
      <c r="H30" s="65" t="n">
        <v>1444435.18</v>
      </c>
      <c r="I30" s="59" t="s">
        <v>65</v>
      </c>
      <c r="J30" s="66" t="s">
        <v>138</v>
      </c>
      <c r="K30" s="45" t="s">
        <v>139</v>
      </c>
      <c r="L30" s="45" t="s">
        <v>119</v>
      </c>
      <c r="M30" s="45" t="s">
        <v>119</v>
      </c>
      <c r="N30" s="45" t="s">
        <v>119</v>
      </c>
      <c r="O30" s="45" t="n">
        <v>1</v>
      </c>
      <c r="P30" s="45" t="s">
        <v>119</v>
      </c>
      <c r="Q30" s="45" t="s">
        <v>119</v>
      </c>
      <c r="R30" s="64" t="s">
        <v>140</v>
      </c>
      <c r="S30" s="64" t="s">
        <v>140</v>
      </c>
      <c r="T30" s="64" t="s">
        <v>119</v>
      </c>
      <c r="U30" s="64" t="s">
        <v>140</v>
      </c>
      <c r="V30" s="64" t="s">
        <v>119</v>
      </c>
      <c r="W30" s="64" t="s">
        <v>119</v>
      </c>
      <c r="X30" s="57" t="s">
        <v>119</v>
      </c>
      <c r="Y30" s="57" t="s">
        <v>119</v>
      </c>
      <c r="Z30" s="57" t="s">
        <v>18</v>
      </c>
      <c r="AA30" s="57" t="s">
        <v>18</v>
      </c>
    </row>
    <row r="31" s="67" customFormat="true" ht="30" hidden="false" customHeight="true" outlineLevel="0" collapsed="false">
      <c r="A31" s="42"/>
      <c r="B31" s="68" t="s">
        <v>103</v>
      </c>
      <c r="C31" s="68"/>
      <c r="D31" s="69"/>
      <c r="E31" s="70"/>
      <c r="F31" s="71"/>
      <c r="G31" s="71"/>
      <c r="H31" s="72" t="n">
        <f aca="false">H30</f>
        <v>1444435.18</v>
      </c>
      <c r="I31" s="42"/>
      <c r="J31" s="71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4"/>
      <c r="W31" s="73"/>
      <c r="X31" s="73"/>
      <c r="Y31" s="73"/>
    </row>
    <row r="32" customFormat="false" ht="21" hidden="false" customHeight="true" outlineLevel="0" collapsed="false">
      <c r="A32" s="30" t="s">
        <v>141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</row>
    <row r="33" s="31" customFormat="true" ht="27.75" hidden="false" customHeight="true" outlineLevel="0" collapsed="false">
      <c r="A33" s="75" t="n">
        <v>1</v>
      </c>
      <c r="B33" s="76" t="s">
        <v>142</v>
      </c>
      <c r="C33" s="77" t="s">
        <v>143</v>
      </c>
      <c r="D33" s="75" t="s">
        <v>144</v>
      </c>
      <c r="E33" s="75" t="s">
        <v>145</v>
      </c>
      <c r="F33" s="75" t="s">
        <v>145</v>
      </c>
      <c r="G33" s="75" t="n">
        <v>1978</v>
      </c>
      <c r="H33" s="78" t="n">
        <v>923000</v>
      </c>
      <c r="I33" s="39" t="s">
        <v>74</v>
      </c>
      <c r="J33" s="79" t="s">
        <v>146</v>
      </c>
      <c r="K33" s="75" t="s">
        <v>147</v>
      </c>
      <c r="L33" s="75" t="n">
        <v>1</v>
      </c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80" t="n">
        <v>236</v>
      </c>
      <c r="Y33" s="80" t="n">
        <v>1</v>
      </c>
      <c r="Z33" s="80" t="s">
        <v>145</v>
      </c>
      <c r="AA33" s="80" t="s">
        <v>145</v>
      </c>
    </row>
    <row r="34" s="31" customFormat="true" ht="27.75" hidden="false" customHeight="true" outlineLevel="0" collapsed="false">
      <c r="A34" s="81" t="n">
        <f aca="false">1+A33</f>
        <v>2</v>
      </c>
      <c r="B34" s="81" t="s">
        <v>142</v>
      </c>
      <c r="C34" s="82" t="s">
        <v>148</v>
      </c>
      <c r="D34" s="81" t="s">
        <v>144</v>
      </c>
      <c r="E34" s="81" t="s">
        <v>145</v>
      </c>
      <c r="F34" s="81" t="s">
        <v>145</v>
      </c>
      <c r="G34" s="81" t="n">
        <v>1873</v>
      </c>
      <c r="H34" s="83" t="n">
        <v>7210000</v>
      </c>
      <c r="I34" s="39" t="s">
        <v>74</v>
      </c>
      <c r="J34" s="84" t="s">
        <v>149</v>
      </c>
      <c r="K34" s="81" t="s">
        <v>150</v>
      </c>
      <c r="L34" s="81" t="n">
        <f aca="false">1+L33</f>
        <v>2</v>
      </c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85" t="n">
        <v>1406</v>
      </c>
      <c r="Y34" s="85" t="n">
        <v>4</v>
      </c>
      <c r="Z34" s="85" t="s">
        <v>144</v>
      </c>
      <c r="AA34" s="85" t="s">
        <v>145</v>
      </c>
    </row>
    <row r="35" s="31" customFormat="true" ht="27.75" hidden="false" customHeight="true" outlineLevel="0" collapsed="false">
      <c r="A35" s="81" t="n">
        <f aca="false">1+A34</f>
        <v>3</v>
      </c>
      <c r="B35" s="81" t="s">
        <v>142</v>
      </c>
      <c r="C35" s="82" t="s">
        <v>143</v>
      </c>
      <c r="D35" s="81" t="s">
        <v>144</v>
      </c>
      <c r="E35" s="81" t="s">
        <v>145</v>
      </c>
      <c r="F35" s="75" t="s">
        <v>145</v>
      </c>
      <c r="G35" s="81" t="n">
        <v>1978</v>
      </c>
      <c r="H35" s="83" t="n">
        <v>1799000</v>
      </c>
      <c r="I35" s="39" t="s">
        <v>74</v>
      </c>
      <c r="J35" s="84" t="s">
        <v>146</v>
      </c>
      <c r="K35" s="81" t="s">
        <v>151</v>
      </c>
      <c r="L35" s="81" t="n">
        <f aca="false">1+L34</f>
        <v>3</v>
      </c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85" t="n">
        <v>460</v>
      </c>
      <c r="Y35" s="85" t="n">
        <v>1</v>
      </c>
      <c r="Z35" s="85" t="s">
        <v>145</v>
      </c>
      <c r="AA35" s="85" t="s">
        <v>145</v>
      </c>
    </row>
    <row r="36" s="31" customFormat="true" ht="27.75" hidden="false" customHeight="true" outlineLevel="0" collapsed="false">
      <c r="A36" s="81" t="n">
        <f aca="false">1+A35</f>
        <v>4</v>
      </c>
      <c r="B36" s="81" t="s">
        <v>142</v>
      </c>
      <c r="C36" s="82" t="s">
        <v>152</v>
      </c>
      <c r="D36" s="81" t="s">
        <v>144</v>
      </c>
      <c r="E36" s="75" t="s">
        <v>145</v>
      </c>
      <c r="F36" s="75" t="s">
        <v>145</v>
      </c>
      <c r="G36" s="81" t="n">
        <v>1970</v>
      </c>
      <c r="H36" s="83" t="n">
        <v>3047000</v>
      </c>
      <c r="I36" s="39" t="s">
        <v>74</v>
      </c>
      <c r="J36" s="81" t="s">
        <v>153</v>
      </c>
      <c r="K36" s="81" t="s">
        <v>154</v>
      </c>
      <c r="L36" s="81" t="n">
        <f aca="false">1+L35</f>
        <v>4</v>
      </c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85" t="n">
        <v>1305</v>
      </c>
      <c r="Y36" s="85" t="n">
        <v>2</v>
      </c>
      <c r="Z36" s="85" t="s">
        <v>145</v>
      </c>
      <c r="AA36" s="85" t="s">
        <v>145</v>
      </c>
    </row>
    <row r="37" s="31" customFormat="true" ht="27.75" hidden="false" customHeight="true" outlineLevel="0" collapsed="false">
      <c r="A37" s="81" t="n">
        <f aca="false">1+A36</f>
        <v>5</v>
      </c>
      <c r="B37" s="81" t="s">
        <v>142</v>
      </c>
      <c r="C37" s="82" t="s">
        <v>155</v>
      </c>
      <c r="D37" s="81" t="s">
        <v>144</v>
      </c>
      <c r="E37" s="81" t="s">
        <v>145</v>
      </c>
      <c r="F37" s="81" t="s">
        <v>145</v>
      </c>
      <c r="G37" s="81" t="n">
        <v>1970</v>
      </c>
      <c r="H37" s="83" t="n">
        <v>5769000</v>
      </c>
      <c r="I37" s="39" t="s">
        <v>74</v>
      </c>
      <c r="J37" s="81" t="s">
        <v>153</v>
      </c>
      <c r="K37" s="81" t="s">
        <v>156</v>
      </c>
      <c r="L37" s="81" t="n">
        <f aca="false">1+L36</f>
        <v>5</v>
      </c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85" t="n">
        <v>2471</v>
      </c>
      <c r="Y37" s="85" t="n">
        <v>1</v>
      </c>
      <c r="Z37" s="85" t="s">
        <v>145</v>
      </c>
      <c r="AA37" s="85" t="s">
        <v>145</v>
      </c>
    </row>
    <row r="38" s="31" customFormat="true" ht="27.75" hidden="false" customHeight="true" outlineLevel="0" collapsed="false">
      <c r="A38" s="81" t="n">
        <f aca="false">1+A37</f>
        <v>6</v>
      </c>
      <c r="B38" s="81" t="s">
        <v>142</v>
      </c>
      <c r="C38" s="82" t="s">
        <v>143</v>
      </c>
      <c r="D38" s="81" t="s">
        <v>144</v>
      </c>
      <c r="E38" s="81" t="s">
        <v>145</v>
      </c>
      <c r="F38" s="81" t="s">
        <v>145</v>
      </c>
      <c r="G38" s="81" t="s">
        <v>153</v>
      </c>
      <c r="H38" s="83" t="n">
        <v>532000</v>
      </c>
      <c r="I38" s="39" t="s">
        <v>74</v>
      </c>
      <c r="J38" s="84" t="s">
        <v>153</v>
      </c>
      <c r="K38" s="81" t="s">
        <v>157</v>
      </c>
      <c r="L38" s="81" t="n">
        <f aca="false">1+L37</f>
        <v>6</v>
      </c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85" t="n">
        <v>136</v>
      </c>
      <c r="Y38" s="85" t="n">
        <v>1</v>
      </c>
      <c r="Z38" s="85" t="s">
        <v>145</v>
      </c>
      <c r="AA38" s="85" t="s">
        <v>145</v>
      </c>
    </row>
    <row r="39" s="31" customFormat="true" ht="27.75" hidden="false" customHeight="true" outlineLevel="0" collapsed="false">
      <c r="A39" s="81" t="n">
        <f aca="false">1+A38</f>
        <v>7</v>
      </c>
      <c r="B39" s="81" t="s">
        <v>158</v>
      </c>
      <c r="C39" s="82" t="s">
        <v>143</v>
      </c>
      <c r="D39" s="81" t="s">
        <v>144</v>
      </c>
      <c r="E39" s="75" t="s">
        <v>145</v>
      </c>
      <c r="F39" s="75" t="s">
        <v>145</v>
      </c>
      <c r="G39" s="81" t="n">
        <v>1990</v>
      </c>
      <c r="H39" s="83" t="n">
        <v>446000</v>
      </c>
      <c r="I39" s="39" t="s">
        <v>74</v>
      </c>
      <c r="J39" s="84" t="s">
        <v>153</v>
      </c>
      <c r="K39" s="81" t="s">
        <v>159</v>
      </c>
      <c r="L39" s="81" t="n">
        <f aca="false">1+L38</f>
        <v>7</v>
      </c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85" t="n">
        <v>191</v>
      </c>
      <c r="Y39" s="85" t="n">
        <v>2</v>
      </c>
      <c r="Z39" s="85" t="s">
        <v>145</v>
      </c>
      <c r="AA39" s="85" t="s">
        <v>145</v>
      </c>
    </row>
    <row r="40" s="31" customFormat="true" ht="27.75" hidden="false" customHeight="true" outlineLevel="0" collapsed="false">
      <c r="A40" s="81" t="n">
        <f aca="false">1+A39</f>
        <v>8</v>
      </c>
      <c r="B40" s="81" t="s">
        <v>142</v>
      </c>
      <c r="C40" s="82" t="s">
        <v>160</v>
      </c>
      <c r="D40" s="81" t="s">
        <v>144</v>
      </c>
      <c r="E40" s="81" t="s">
        <v>145</v>
      </c>
      <c r="F40" s="81" t="s">
        <v>145</v>
      </c>
      <c r="G40" s="81" t="s">
        <v>153</v>
      </c>
      <c r="H40" s="83" t="n">
        <v>456000</v>
      </c>
      <c r="I40" s="39" t="s">
        <v>74</v>
      </c>
      <c r="J40" s="84" t="s">
        <v>153</v>
      </c>
      <c r="K40" s="81" t="s">
        <v>161</v>
      </c>
      <c r="L40" s="81" t="n">
        <f aca="false">1+L39</f>
        <v>8</v>
      </c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85" t="n">
        <v>131</v>
      </c>
      <c r="Y40" s="85" t="n">
        <v>2</v>
      </c>
      <c r="Z40" s="85" t="s">
        <v>144</v>
      </c>
      <c r="AA40" s="85" t="s">
        <v>145</v>
      </c>
    </row>
    <row r="41" s="31" customFormat="true" ht="27.75" hidden="false" customHeight="true" outlineLevel="0" collapsed="false">
      <c r="A41" s="81" t="n">
        <f aca="false">1+A40</f>
        <v>9</v>
      </c>
      <c r="B41" s="81" t="s">
        <v>142</v>
      </c>
      <c r="C41" s="82" t="s">
        <v>143</v>
      </c>
      <c r="D41" s="81" t="s">
        <v>144</v>
      </c>
      <c r="E41" s="75" t="s">
        <v>145</v>
      </c>
      <c r="F41" s="75" t="s">
        <v>145</v>
      </c>
      <c r="G41" s="81" t="s">
        <v>153</v>
      </c>
      <c r="H41" s="83" t="n">
        <v>102000</v>
      </c>
      <c r="I41" s="39" t="s">
        <v>74</v>
      </c>
      <c r="J41" s="84" t="s">
        <v>153</v>
      </c>
      <c r="K41" s="81" t="s">
        <v>162</v>
      </c>
      <c r="L41" s="81" t="n">
        <f aca="false">1+L40</f>
        <v>9</v>
      </c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85" t="n">
        <v>26</v>
      </c>
      <c r="Y41" s="85" t="n">
        <v>1</v>
      </c>
      <c r="Z41" s="85" t="s">
        <v>145</v>
      </c>
      <c r="AA41" s="85" t="s">
        <v>145</v>
      </c>
    </row>
    <row r="42" s="31" customFormat="true" ht="27.75" hidden="false" customHeight="true" outlineLevel="0" collapsed="false">
      <c r="A42" s="81" t="n">
        <f aca="false">1+A41</f>
        <v>10</v>
      </c>
      <c r="B42" s="81" t="s">
        <v>163</v>
      </c>
      <c r="C42" s="82" t="s">
        <v>164</v>
      </c>
      <c r="D42" s="81" t="s">
        <v>144</v>
      </c>
      <c r="E42" s="81" t="s">
        <v>145</v>
      </c>
      <c r="F42" s="81" t="s">
        <v>145</v>
      </c>
      <c r="G42" s="81" t="s">
        <v>153</v>
      </c>
      <c r="H42" s="83" t="n">
        <v>1602000</v>
      </c>
      <c r="I42" s="39" t="s">
        <v>74</v>
      </c>
      <c r="J42" s="84" t="s">
        <v>153</v>
      </c>
      <c r="K42" s="81" t="s">
        <v>165</v>
      </c>
      <c r="L42" s="81" t="n">
        <f aca="false">1+L41</f>
        <v>10</v>
      </c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85" t="n">
        <v>477</v>
      </c>
      <c r="Y42" s="85" t="n">
        <v>2</v>
      </c>
      <c r="Z42" s="85" t="s">
        <v>144</v>
      </c>
      <c r="AA42" s="85" t="s">
        <v>145</v>
      </c>
    </row>
    <row r="43" s="31" customFormat="true" ht="27.75" hidden="false" customHeight="true" outlineLevel="0" collapsed="false">
      <c r="A43" s="81" t="n">
        <f aca="false">1+A42</f>
        <v>11</v>
      </c>
      <c r="B43" s="81" t="s">
        <v>163</v>
      </c>
      <c r="C43" s="82" t="s">
        <v>164</v>
      </c>
      <c r="D43" s="81" t="s">
        <v>144</v>
      </c>
      <c r="E43" s="75" t="s">
        <v>145</v>
      </c>
      <c r="F43" s="75" t="s">
        <v>145</v>
      </c>
      <c r="G43" s="81" t="s">
        <v>153</v>
      </c>
      <c r="H43" s="83" t="n">
        <v>3305000</v>
      </c>
      <c r="I43" s="39" t="s">
        <v>74</v>
      </c>
      <c r="J43" s="84" t="s">
        <v>153</v>
      </c>
      <c r="K43" s="81" t="s">
        <v>166</v>
      </c>
      <c r="L43" s="81" t="n">
        <f aca="false">1+L42</f>
        <v>11</v>
      </c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85" t="n">
        <v>984</v>
      </c>
      <c r="Y43" s="85" t="n">
        <v>2</v>
      </c>
      <c r="Z43" s="85" t="s">
        <v>144</v>
      </c>
      <c r="AA43" s="85" t="s">
        <v>145</v>
      </c>
    </row>
    <row r="44" s="31" customFormat="true" ht="27.75" hidden="false" customHeight="true" outlineLevel="0" collapsed="false">
      <c r="A44" s="81" t="n">
        <f aca="false">1+A43</f>
        <v>12</v>
      </c>
      <c r="B44" s="81" t="s">
        <v>163</v>
      </c>
      <c r="C44" s="82" t="s">
        <v>164</v>
      </c>
      <c r="D44" s="81" t="s">
        <v>144</v>
      </c>
      <c r="E44" s="81" t="s">
        <v>145</v>
      </c>
      <c r="F44" s="81" t="s">
        <v>145</v>
      </c>
      <c r="G44" s="81" t="s">
        <v>153</v>
      </c>
      <c r="H44" s="83" t="n">
        <v>3472000</v>
      </c>
      <c r="I44" s="39" t="s">
        <v>74</v>
      </c>
      <c r="J44" s="84" t="s">
        <v>153</v>
      </c>
      <c r="K44" s="81" t="s">
        <v>167</v>
      </c>
      <c r="L44" s="81" t="n">
        <f aca="false">1+L43</f>
        <v>12</v>
      </c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85" t="n">
        <v>1034</v>
      </c>
      <c r="Y44" s="85" t="n">
        <v>4</v>
      </c>
      <c r="Z44" s="85" t="s">
        <v>144</v>
      </c>
      <c r="AA44" s="85" t="s">
        <v>145</v>
      </c>
    </row>
    <row r="45" s="31" customFormat="true" ht="27.75" hidden="false" customHeight="true" outlineLevel="0" collapsed="false">
      <c r="A45" s="81" t="n">
        <f aca="false">1+A44</f>
        <v>13</v>
      </c>
      <c r="B45" s="81" t="s">
        <v>163</v>
      </c>
      <c r="C45" s="82" t="s">
        <v>164</v>
      </c>
      <c r="D45" s="81" t="s">
        <v>144</v>
      </c>
      <c r="E45" s="81" t="s">
        <v>145</v>
      </c>
      <c r="F45" s="75" t="s">
        <v>145</v>
      </c>
      <c r="G45" s="81" t="s">
        <v>153</v>
      </c>
      <c r="H45" s="83" t="n">
        <v>877000</v>
      </c>
      <c r="I45" s="39" t="s">
        <v>74</v>
      </c>
      <c r="J45" s="84" t="s">
        <v>153</v>
      </c>
      <c r="K45" s="81" t="s">
        <v>168</v>
      </c>
      <c r="L45" s="81" t="n">
        <f aca="false">1+L44</f>
        <v>13</v>
      </c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85" t="n">
        <v>261</v>
      </c>
      <c r="Y45" s="85" t="n">
        <v>2</v>
      </c>
      <c r="Z45" s="85" t="s">
        <v>145</v>
      </c>
      <c r="AA45" s="85" t="s">
        <v>145</v>
      </c>
    </row>
    <row r="46" s="31" customFormat="true" ht="27.75" hidden="false" customHeight="true" outlineLevel="0" collapsed="false">
      <c r="A46" s="81" t="n">
        <f aca="false">1+A45</f>
        <v>14</v>
      </c>
      <c r="B46" s="81" t="s">
        <v>163</v>
      </c>
      <c r="C46" s="82" t="s">
        <v>164</v>
      </c>
      <c r="D46" s="81" t="s">
        <v>144</v>
      </c>
      <c r="E46" s="81" t="s">
        <v>145</v>
      </c>
      <c r="F46" s="81" t="s">
        <v>145</v>
      </c>
      <c r="G46" s="81" t="n">
        <v>1881</v>
      </c>
      <c r="H46" s="83" t="n">
        <v>1360000</v>
      </c>
      <c r="I46" s="39" t="s">
        <v>74</v>
      </c>
      <c r="J46" s="84" t="s">
        <v>153</v>
      </c>
      <c r="K46" s="81" t="s">
        <v>169</v>
      </c>
      <c r="L46" s="81" t="n">
        <f aca="false">1+L45</f>
        <v>14</v>
      </c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85" t="n">
        <v>405</v>
      </c>
      <c r="Y46" s="85" t="n">
        <v>3</v>
      </c>
      <c r="Z46" s="85" t="s">
        <v>144</v>
      </c>
      <c r="AA46" s="85" t="s">
        <v>145</v>
      </c>
    </row>
    <row r="47" s="31" customFormat="true" ht="27.75" hidden="false" customHeight="true" outlineLevel="0" collapsed="false">
      <c r="A47" s="81" t="n">
        <f aca="false">1+A46</f>
        <v>15</v>
      </c>
      <c r="B47" s="81" t="s">
        <v>142</v>
      </c>
      <c r="C47" s="82" t="s">
        <v>142</v>
      </c>
      <c r="D47" s="81" t="s">
        <v>144</v>
      </c>
      <c r="E47" s="75" t="s">
        <v>145</v>
      </c>
      <c r="F47" s="75" t="s">
        <v>145</v>
      </c>
      <c r="G47" s="81" t="s">
        <v>153</v>
      </c>
      <c r="H47" s="83" t="n">
        <v>6208000</v>
      </c>
      <c r="I47" s="39" t="s">
        <v>74</v>
      </c>
      <c r="J47" s="84" t="s">
        <v>153</v>
      </c>
      <c r="K47" s="81" t="s">
        <v>170</v>
      </c>
      <c r="L47" s="81" t="n">
        <f aca="false">1+L46</f>
        <v>15</v>
      </c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85" t="n">
        <v>1555</v>
      </c>
      <c r="Y47" s="85" t="n">
        <v>3</v>
      </c>
      <c r="Z47" s="85" t="s">
        <v>144</v>
      </c>
      <c r="AA47" s="85" t="s">
        <v>145</v>
      </c>
    </row>
    <row r="48" s="31" customFormat="true" ht="27.75" hidden="false" customHeight="true" outlineLevel="0" collapsed="false">
      <c r="A48" s="81" t="n">
        <f aca="false">1+A47</f>
        <v>16</v>
      </c>
      <c r="B48" s="81" t="s">
        <v>142</v>
      </c>
      <c r="C48" s="82" t="s">
        <v>142</v>
      </c>
      <c r="D48" s="81" t="s">
        <v>144</v>
      </c>
      <c r="E48" s="81" t="s">
        <v>145</v>
      </c>
      <c r="F48" s="81" t="s">
        <v>145</v>
      </c>
      <c r="G48" s="81" t="n">
        <v>1978</v>
      </c>
      <c r="H48" s="83" t="n">
        <v>1588000</v>
      </c>
      <c r="I48" s="39" t="s">
        <v>74</v>
      </c>
      <c r="J48" s="84" t="s">
        <v>146</v>
      </c>
      <c r="K48" s="81" t="s">
        <v>171</v>
      </c>
      <c r="L48" s="81" t="n">
        <f aca="false">1+L47</f>
        <v>16</v>
      </c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85" t="n">
        <v>406</v>
      </c>
      <c r="Y48" s="85" t="n">
        <v>1</v>
      </c>
      <c r="Z48" s="85" t="s">
        <v>145</v>
      </c>
      <c r="AA48" s="85" t="s">
        <v>145</v>
      </c>
    </row>
    <row r="49" s="31" customFormat="true" ht="27.75" hidden="false" customHeight="true" outlineLevel="0" collapsed="false">
      <c r="A49" s="81" t="n">
        <f aca="false">1+A48</f>
        <v>17</v>
      </c>
      <c r="B49" s="81" t="s">
        <v>142</v>
      </c>
      <c r="C49" s="82" t="s">
        <v>142</v>
      </c>
      <c r="D49" s="81" t="s">
        <v>144</v>
      </c>
      <c r="E49" s="81" t="s">
        <v>145</v>
      </c>
      <c r="F49" s="75" t="s">
        <v>145</v>
      </c>
      <c r="G49" s="81" t="s">
        <v>153</v>
      </c>
      <c r="H49" s="83" t="n">
        <v>119000</v>
      </c>
      <c r="I49" s="39" t="s">
        <v>74</v>
      </c>
      <c r="J49" s="84" t="s">
        <v>153</v>
      </c>
      <c r="K49" s="81" t="s">
        <v>172</v>
      </c>
      <c r="L49" s="81" t="n">
        <f aca="false">1+L48</f>
        <v>17</v>
      </c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85" t="n">
        <v>60</v>
      </c>
      <c r="Y49" s="85" t="n">
        <v>1</v>
      </c>
      <c r="Z49" s="85" t="s">
        <v>145</v>
      </c>
      <c r="AA49" s="85" t="s">
        <v>145</v>
      </c>
    </row>
    <row r="50" s="31" customFormat="true" ht="27.75" hidden="false" customHeight="true" outlineLevel="0" collapsed="false">
      <c r="A50" s="81" t="n">
        <f aca="false">1+A49</f>
        <v>18</v>
      </c>
      <c r="B50" s="81" t="s">
        <v>163</v>
      </c>
      <c r="C50" s="82" t="s">
        <v>164</v>
      </c>
      <c r="D50" s="81" t="s">
        <v>144</v>
      </c>
      <c r="E50" s="81" t="s">
        <v>145</v>
      </c>
      <c r="F50" s="81" t="s">
        <v>145</v>
      </c>
      <c r="G50" s="81" t="s">
        <v>153</v>
      </c>
      <c r="H50" s="83" t="n">
        <v>10209000</v>
      </c>
      <c r="I50" s="39" t="s">
        <v>74</v>
      </c>
      <c r="J50" s="84" t="s">
        <v>153</v>
      </c>
      <c r="K50" s="86" t="s">
        <v>173</v>
      </c>
      <c r="L50" s="81" t="n">
        <f aca="false">1+L49</f>
        <v>18</v>
      </c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85" t="n">
        <v>3040</v>
      </c>
      <c r="Y50" s="85" t="n">
        <v>2</v>
      </c>
      <c r="Z50" s="85" t="s">
        <v>144</v>
      </c>
      <c r="AA50" s="85" t="s">
        <v>145</v>
      </c>
    </row>
    <row r="51" s="31" customFormat="true" ht="27.75" hidden="false" customHeight="true" outlineLevel="0" collapsed="false">
      <c r="A51" s="81" t="n">
        <f aca="false">1+A50</f>
        <v>19</v>
      </c>
      <c r="B51" s="81" t="s">
        <v>142</v>
      </c>
      <c r="C51" s="82" t="s">
        <v>174</v>
      </c>
      <c r="D51" s="81" t="s">
        <v>144</v>
      </c>
      <c r="E51" s="75" t="s">
        <v>145</v>
      </c>
      <c r="F51" s="75" t="s">
        <v>145</v>
      </c>
      <c r="G51" s="81" t="s">
        <v>153</v>
      </c>
      <c r="H51" s="87" t="n">
        <v>1697000</v>
      </c>
      <c r="I51" s="39" t="s">
        <v>74</v>
      </c>
      <c r="J51" s="84" t="s">
        <v>153</v>
      </c>
      <c r="K51" s="86" t="s">
        <v>175</v>
      </c>
      <c r="L51" s="81" t="n">
        <f aca="false">1+L50</f>
        <v>19</v>
      </c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85" t="n">
        <v>845</v>
      </c>
      <c r="Y51" s="85" t="n">
        <v>1</v>
      </c>
      <c r="Z51" s="85" t="s">
        <v>145</v>
      </c>
      <c r="AA51" s="85" t="s">
        <v>145</v>
      </c>
    </row>
    <row r="52" s="31" customFormat="true" ht="27.75" hidden="false" customHeight="true" outlineLevel="0" collapsed="false">
      <c r="A52" s="81" t="n">
        <f aca="false">1+A51</f>
        <v>20</v>
      </c>
      <c r="B52" s="81" t="s">
        <v>142</v>
      </c>
      <c r="C52" s="82" t="s">
        <v>142</v>
      </c>
      <c r="D52" s="81" t="s">
        <v>144</v>
      </c>
      <c r="E52" s="81" t="s">
        <v>145</v>
      </c>
      <c r="F52" s="81" t="s">
        <v>145</v>
      </c>
      <c r="G52" s="81" t="s">
        <v>153</v>
      </c>
      <c r="H52" s="83" t="n">
        <v>1805000</v>
      </c>
      <c r="I52" s="39" t="s">
        <v>74</v>
      </c>
      <c r="J52" s="84" t="s">
        <v>153</v>
      </c>
      <c r="K52" s="81" t="s">
        <v>176</v>
      </c>
      <c r="L52" s="81" t="n">
        <f aca="false">1+L51</f>
        <v>20</v>
      </c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85" t="n">
        <v>452</v>
      </c>
      <c r="Y52" s="85" t="n">
        <v>2</v>
      </c>
      <c r="Z52" s="85" t="s">
        <v>144</v>
      </c>
      <c r="AA52" s="85" t="s">
        <v>145</v>
      </c>
    </row>
    <row r="53" s="31" customFormat="true" ht="27.75" hidden="false" customHeight="true" outlineLevel="0" collapsed="false">
      <c r="A53" s="81" t="n">
        <f aca="false">1+A52</f>
        <v>21</v>
      </c>
      <c r="B53" s="81" t="s">
        <v>142</v>
      </c>
      <c r="C53" s="82" t="s">
        <v>177</v>
      </c>
      <c r="D53" s="81" t="s">
        <v>144</v>
      </c>
      <c r="E53" s="81" t="s">
        <v>145</v>
      </c>
      <c r="F53" s="75" t="s">
        <v>145</v>
      </c>
      <c r="G53" s="81" t="s">
        <v>153</v>
      </c>
      <c r="H53" s="83" t="n">
        <v>2548000</v>
      </c>
      <c r="I53" s="39" t="s">
        <v>74</v>
      </c>
      <c r="J53" s="84" t="s">
        <v>153</v>
      </c>
      <c r="K53" s="81" t="s">
        <v>178</v>
      </c>
      <c r="L53" s="81" t="n">
        <f aca="false">1+L52</f>
        <v>21</v>
      </c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85" t="n">
        <v>732</v>
      </c>
      <c r="Y53" s="85" t="n">
        <v>2</v>
      </c>
      <c r="Z53" s="85" t="s">
        <v>145</v>
      </c>
      <c r="AA53" s="85" t="s">
        <v>145</v>
      </c>
    </row>
    <row r="54" s="31" customFormat="true" ht="27.75" hidden="false" customHeight="true" outlineLevel="0" collapsed="false">
      <c r="A54" s="81" t="n">
        <f aca="false">1+A53</f>
        <v>22</v>
      </c>
      <c r="B54" s="81" t="s">
        <v>142</v>
      </c>
      <c r="C54" s="82" t="s">
        <v>148</v>
      </c>
      <c r="D54" s="81" t="s">
        <v>144</v>
      </c>
      <c r="E54" s="81" t="s">
        <v>145</v>
      </c>
      <c r="F54" s="81" t="s">
        <v>145</v>
      </c>
      <c r="G54" s="81" t="n">
        <v>1870</v>
      </c>
      <c r="H54" s="83" t="n">
        <v>14773000</v>
      </c>
      <c r="I54" s="39" t="s">
        <v>74</v>
      </c>
      <c r="J54" s="84" t="s">
        <v>153</v>
      </c>
      <c r="K54" s="81" t="s">
        <v>179</v>
      </c>
      <c r="L54" s="81" t="n">
        <f aca="false">1+L53</f>
        <v>22</v>
      </c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85" t="n">
        <v>2881</v>
      </c>
      <c r="Y54" s="85" t="n">
        <v>3</v>
      </c>
      <c r="Z54" s="85" t="s">
        <v>145</v>
      </c>
      <c r="AA54" s="85" t="s">
        <v>145</v>
      </c>
    </row>
    <row r="55" s="31" customFormat="true" ht="27.75" hidden="false" customHeight="true" outlineLevel="0" collapsed="false">
      <c r="A55" s="81" t="n">
        <f aca="false">1+A54</f>
        <v>23</v>
      </c>
      <c r="B55" s="81" t="s">
        <v>142</v>
      </c>
      <c r="C55" s="82" t="s">
        <v>180</v>
      </c>
      <c r="D55" s="81" t="s">
        <v>144</v>
      </c>
      <c r="E55" s="75" t="s">
        <v>145</v>
      </c>
      <c r="F55" s="75" t="s">
        <v>145</v>
      </c>
      <c r="G55" s="81" t="n">
        <v>1960</v>
      </c>
      <c r="H55" s="87" t="n">
        <v>2348000</v>
      </c>
      <c r="I55" s="39" t="s">
        <v>74</v>
      </c>
      <c r="J55" s="84" t="s">
        <v>153</v>
      </c>
      <c r="K55" s="81" t="s">
        <v>181</v>
      </c>
      <c r="L55" s="81" t="n">
        <f aca="false">1+L54</f>
        <v>23</v>
      </c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85" t="n">
        <v>635</v>
      </c>
      <c r="Y55" s="85" t="n">
        <v>2</v>
      </c>
      <c r="Z55" s="85" t="s">
        <v>144</v>
      </c>
      <c r="AA55" s="85" t="s">
        <v>145</v>
      </c>
    </row>
    <row r="56" s="31" customFormat="true" ht="27.75" hidden="false" customHeight="true" outlineLevel="0" collapsed="false">
      <c r="A56" s="81" t="n">
        <f aca="false">1+A55</f>
        <v>24</v>
      </c>
      <c r="B56" s="81" t="s">
        <v>142</v>
      </c>
      <c r="C56" s="82" t="s">
        <v>164</v>
      </c>
      <c r="D56" s="81" t="s">
        <v>144</v>
      </c>
      <c r="E56" s="81" t="s">
        <v>145</v>
      </c>
      <c r="F56" s="81" t="s">
        <v>145</v>
      </c>
      <c r="G56" s="81" t="s">
        <v>153</v>
      </c>
      <c r="H56" s="87" t="n">
        <v>2992000</v>
      </c>
      <c r="I56" s="39" t="s">
        <v>74</v>
      </c>
      <c r="J56" s="84" t="s">
        <v>153</v>
      </c>
      <c r="K56" s="81" t="s">
        <v>182</v>
      </c>
      <c r="L56" s="81" t="n">
        <f aca="false">1+L55</f>
        <v>24</v>
      </c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85" t="n">
        <v>891</v>
      </c>
      <c r="Y56" s="85" t="n">
        <v>2</v>
      </c>
      <c r="Z56" s="85" t="s">
        <v>144</v>
      </c>
      <c r="AA56" s="85" t="s">
        <v>145</v>
      </c>
    </row>
    <row r="57" s="31" customFormat="true" ht="27.75" hidden="false" customHeight="true" outlineLevel="0" collapsed="false">
      <c r="A57" s="81" t="n">
        <f aca="false">1+A56</f>
        <v>25</v>
      </c>
      <c r="B57" s="81" t="s">
        <v>183</v>
      </c>
      <c r="C57" s="82" t="s">
        <v>183</v>
      </c>
      <c r="D57" s="81" t="s">
        <v>144</v>
      </c>
      <c r="E57" s="81" t="s">
        <v>145</v>
      </c>
      <c r="F57" s="75" t="s">
        <v>145</v>
      </c>
      <c r="G57" s="81" t="n">
        <v>1962</v>
      </c>
      <c r="H57" s="83" t="n">
        <v>2492000</v>
      </c>
      <c r="I57" s="39" t="s">
        <v>74</v>
      </c>
      <c r="J57" s="84" t="s">
        <v>153</v>
      </c>
      <c r="K57" s="81" t="s">
        <v>184</v>
      </c>
      <c r="L57" s="81" t="n">
        <f aca="false">1+L56</f>
        <v>25</v>
      </c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85" t="n">
        <v>674</v>
      </c>
      <c r="Y57" s="85" t="n">
        <v>1</v>
      </c>
      <c r="Z57" s="85" t="s">
        <v>145</v>
      </c>
      <c r="AA57" s="85" t="s">
        <v>145</v>
      </c>
    </row>
    <row r="58" s="31" customFormat="true" ht="27.75" hidden="false" customHeight="true" outlineLevel="0" collapsed="false">
      <c r="A58" s="81" t="n">
        <f aca="false">1+A57</f>
        <v>26</v>
      </c>
      <c r="B58" s="81" t="s">
        <v>185</v>
      </c>
      <c r="C58" s="82" t="s">
        <v>177</v>
      </c>
      <c r="D58" s="81" t="s">
        <v>144</v>
      </c>
      <c r="E58" s="81" t="s">
        <v>145</v>
      </c>
      <c r="F58" s="81" t="s">
        <v>145</v>
      </c>
      <c r="G58" s="81" t="n">
        <v>1997</v>
      </c>
      <c r="H58" s="83" t="n">
        <v>1595000</v>
      </c>
      <c r="I58" s="39" t="s">
        <v>74</v>
      </c>
      <c r="J58" s="84" t="s">
        <v>153</v>
      </c>
      <c r="K58" s="81" t="s">
        <v>186</v>
      </c>
      <c r="L58" s="81" t="n">
        <f aca="false">1+L57</f>
        <v>26</v>
      </c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85" t="n">
        <v>311</v>
      </c>
      <c r="Y58" s="85" t="n">
        <v>1</v>
      </c>
      <c r="Z58" s="85" t="s">
        <v>145</v>
      </c>
      <c r="AA58" s="85" t="s">
        <v>145</v>
      </c>
    </row>
    <row r="59" s="31" customFormat="true" ht="27.75" hidden="false" customHeight="true" outlineLevel="0" collapsed="false">
      <c r="A59" s="81" t="n">
        <f aca="false">1+A58</f>
        <v>27</v>
      </c>
      <c r="B59" s="81" t="s">
        <v>142</v>
      </c>
      <c r="C59" s="82" t="s">
        <v>187</v>
      </c>
      <c r="D59" s="81" t="s">
        <v>144</v>
      </c>
      <c r="E59" s="75" t="s">
        <v>145</v>
      </c>
      <c r="F59" s="75" t="s">
        <v>145</v>
      </c>
      <c r="G59" s="81" t="s">
        <v>153</v>
      </c>
      <c r="H59" s="83" t="n">
        <v>3017000</v>
      </c>
      <c r="I59" s="39" t="s">
        <v>74</v>
      </c>
      <c r="J59" s="84" t="s">
        <v>153</v>
      </c>
      <c r="K59" s="81" t="s">
        <v>188</v>
      </c>
      <c r="L59" s="81" t="n">
        <f aca="false">1+L58</f>
        <v>27</v>
      </c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85" t="n">
        <v>836</v>
      </c>
      <c r="Y59" s="85" t="n">
        <v>3</v>
      </c>
      <c r="Z59" s="85" t="s">
        <v>144</v>
      </c>
      <c r="AA59" s="85" t="s">
        <v>145</v>
      </c>
    </row>
    <row r="60" s="31" customFormat="true" ht="27.75" hidden="false" customHeight="true" outlineLevel="0" collapsed="false">
      <c r="A60" s="81" t="n">
        <f aca="false">1+A59</f>
        <v>28</v>
      </c>
      <c r="B60" s="81" t="s">
        <v>189</v>
      </c>
      <c r="C60" s="82" t="s">
        <v>187</v>
      </c>
      <c r="D60" s="81" t="s">
        <v>144</v>
      </c>
      <c r="E60" s="81" t="s">
        <v>145</v>
      </c>
      <c r="F60" s="81" t="s">
        <v>145</v>
      </c>
      <c r="G60" s="81" t="s">
        <v>153</v>
      </c>
      <c r="H60" s="83" t="n">
        <v>1256000</v>
      </c>
      <c r="I60" s="39" t="s">
        <v>74</v>
      </c>
      <c r="J60" s="84" t="s">
        <v>153</v>
      </c>
      <c r="K60" s="81" t="s">
        <v>190</v>
      </c>
      <c r="L60" s="81" t="n">
        <f aca="false">1+L59</f>
        <v>28</v>
      </c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85" t="n">
        <v>348</v>
      </c>
      <c r="Y60" s="85" t="n">
        <v>3</v>
      </c>
      <c r="Z60" s="85" t="s">
        <v>145</v>
      </c>
      <c r="AA60" s="85" t="s">
        <v>145</v>
      </c>
    </row>
    <row r="61" s="31" customFormat="true" ht="27.75" hidden="false" customHeight="true" outlineLevel="0" collapsed="false">
      <c r="A61" s="81" t="n">
        <f aca="false">1+A60</f>
        <v>29</v>
      </c>
      <c r="B61" s="81" t="s">
        <v>191</v>
      </c>
      <c r="C61" s="82" t="s">
        <v>192</v>
      </c>
      <c r="D61" s="81" t="s">
        <v>144</v>
      </c>
      <c r="E61" s="81" t="s">
        <v>145</v>
      </c>
      <c r="F61" s="75" t="s">
        <v>145</v>
      </c>
      <c r="G61" s="81" t="n">
        <v>1928</v>
      </c>
      <c r="H61" s="83" t="n">
        <v>945000</v>
      </c>
      <c r="I61" s="39" t="s">
        <v>74</v>
      </c>
      <c r="J61" s="84" t="s">
        <v>153</v>
      </c>
      <c r="K61" s="81" t="s">
        <v>193</v>
      </c>
      <c r="L61" s="81" t="n">
        <f aca="false">1+L60</f>
        <v>29</v>
      </c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85" t="n">
        <v>247</v>
      </c>
      <c r="Y61" s="85" t="n">
        <v>3</v>
      </c>
      <c r="Z61" s="85" t="s">
        <v>144</v>
      </c>
      <c r="AA61" s="85" t="s">
        <v>145</v>
      </c>
    </row>
    <row r="62" s="31" customFormat="true" ht="27.75" hidden="false" customHeight="true" outlineLevel="0" collapsed="false">
      <c r="A62" s="81" t="n">
        <f aca="false">1+A61</f>
        <v>30</v>
      </c>
      <c r="B62" s="81" t="s">
        <v>191</v>
      </c>
      <c r="C62" s="82" t="s">
        <v>192</v>
      </c>
      <c r="D62" s="81" t="s">
        <v>144</v>
      </c>
      <c r="E62" s="81" t="s">
        <v>145</v>
      </c>
      <c r="F62" s="81" t="s">
        <v>145</v>
      </c>
      <c r="G62" s="81" t="s">
        <v>153</v>
      </c>
      <c r="H62" s="83" t="n">
        <v>945000</v>
      </c>
      <c r="I62" s="39" t="s">
        <v>74</v>
      </c>
      <c r="J62" s="84" t="s">
        <v>153</v>
      </c>
      <c r="K62" s="81" t="s">
        <v>194</v>
      </c>
      <c r="L62" s="81" t="n">
        <f aca="false">1+L61</f>
        <v>30</v>
      </c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85" t="n">
        <v>247</v>
      </c>
      <c r="Y62" s="85" t="n">
        <v>2</v>
      </c>
      <c r="Z62" s="85" t="s">
        <v>145</v>
      </c>
      <c r="AA62" s="85" t="s">
        <v>145</v>
      </c>
    </row>
    <row r="63" s="31" customFormat="true" ht="27.75" hidden="false" customHeight="true" outlineLevel="0" collapsed="false">
      <c r="A63" s="81" t="n">
        <f aca="false">1+A62</f>
        <v>31</v>
      </c>
      <c r="B63" s="81" t="s">
        <v>191</v>
      </c>
      <c r="C63" s="82" t="s">
        <v>192</v>
      </c>
      <c r="D63" s="81" t="s">
        <v>144</v>
      </c>
      <c r="E63" s="75" t="s">
        <v>145</v>
      </c>
      <c r="F63" s="75" t="s">
        <v>145</v>
      </c>
      <c r="G63" s="81" t="n">
        <v>1960</v>
      </c>
      <c r="H63" s="83" t="n">
        <v>539000</v>
      </c>
      <c r="I63" s="39" t="s">
        <v>74</v>
      </c>
      <c r="J63" s="84" t="s">
        <v>153</v>
      </c>
      <c r="K63" s="81" t="s">
        <v>195</v>
      </c>
      <c r="L63" s="81" t="n">
        <f aca="false">1+L62</f>
        <v>31</v>
      </c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85" t="n">
        <v>141</v>
      </c>
      <c r="Y63" s="85" t="n">
        <v>1</v>
      </c>
      <c r="Z63" s="85" t="s">
        <v>145</v>
      </c>
      <c r="AA63" s="85" t="s">
        <v>145</v>
      </c>
    </row>
    <row r="64" s="31" customFormat="true" ht="27.75" hidden="false" customHeight="true" outlineLevel="0" collapsed="false">
      <c r="A64" s="81" t="n">
        <f aca="false">1+A63</f>
        <v>32</v>
      </c>
      <c r="B64" s="81" t="s">
        <v>191</v>
      </c>
      <c r="C64" s="82" t="s">
        <v>192</v>
      </c>
      <c r="D64" s="81" t="s">
        <v>144</v>
      </c>
      <c r="E64" s="81" t="s">
        <v>145</v>
      </c>
      <c r="F64" s="81" t="s">
        <v>145</v>
      </c>
      <c r="G64" s="81" t="s">
        <v>153</v>
      </c>
      <c r="H64" s="83" t="n">
        <v>570000</v>
      </c>
      <c r="I64" s="39" t="s">
        <v>74</v>
      </c>
      <c r="J64" s="84" t="s">
        <v>153</v>
      </c>
      <c r="K64" s="81" t="s">
        <v>196</v>
      </c>
      <c r="L64" s="81" t="n">
        <f aca="false">1+L63</f>
        <v>32</v>
      </c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85" t="n">
        <v>149</v>
      </c>
      <c r="Y64" s="85" t="n">
        <v>1</v>
      </c>
      <c r="Z64" s="85" t="s">
        <v>145</v>
      </c>
      <c r="AA64" s="85" t="s">
        <v>145</v>
      </c>
    </row>
    <row r="65" s="31" customFormat="true" ht="27.75" hidden="false" customHeight="true" outlineLevel="0" collapsed="false">
      <c r="A65" s="81" t="n">
        <f aca="false">1+A64</f>
        <v>33</v>
      </c>
      <c r="B65" s="81" t="s">
        <v>197</v>
      </c>
      <c r="C65" s="82" t="s">
        <v>198</v>
      </c>
      <c r="D65" s="81" t="s">
        <v>144</v>
      </c>
      <c r="E65" s="81" t="s">
        <v>145</v>
      </c>
      <c r="F65" s="75" t="s">
        <v>145</v>
      </c>
      <c r="G65" s="81" t="n">
        <v>1933</v>
      </c>
      <c r="H65" s="83" t="n">
        <v>16378000</v>
      </c>
      <c r="I65" s="39" t="s">
        <v>74</v>
      </c>
      <c r="J65" s="84" t="s">
        <v>153</v>
      </c>
      <c r="K65" s="81" t="s">
        <v>199</v>
      </c>
      <c r="L65" s="81" t="n">
        <f aca="false">1+L64</f>
        <v>33</v>
      </c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85" t="n">
        <v>3194</v>
      </c>
      <c r="Y65" s="85" t="n">
        <v>5</v>
      </c>
      <c r="Z65" s="85" t="s">
        <v>144</v>
      </c>
      <c r="AA65" s="85" t="s">
        <v>144</v>
      </c>
    </row>
    <row r="66" s="31" customFormat="true" ht="27.75" hidden="false" customHeight="true" outlineLevel="0" collapsed="false">
      <c r="A66" s="81" t="n">
        <f aca="false">1+A65</f>
        <v>34</v>
      </c>
      <c r="B66" s="81" t="s">
        <v>142</v>
      </c>
      <c r="C66" s="82" t="s">
        <v>148</v>
      </c>
      <c r="D66" s="81" t="s">
        <v>144</v>
      </c>
      <c r="E66" s="81" t="s">
        <v>145</v>
      </c>
      <c r="F66" s="81" t="s">
        <v>145</v>
      </c>
      <c r="G66" s="81" t="n">
        <v>1953</v>
      </c>
      <c r="H66" s="83" t="n">
        <v>6465000</v>
      </c>
      <c r="I66" s="39" t="s">
        <v>74</v>
      </c>
      <c r="J66" s="84" t="s">
        <v>153</v>
      </c>
      <c r="K66" s="81" t="s">
        <v>200</v>
      </c>
      <c r="L66" s="81" t="n">
        <f aca="false">1+L65</f>
        <v>34</v>
      </c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85" t="n">
        <v>2226</v>
      </c>
      <c r="Y66" s="85" t="n">
        <v>3</v>
      </c>
      <c r="Z66" s="85" t="s">
        <v>144</v>
      </c>
      <c r="AA66" s="85" t="s">
        <v>145</v>
      </c>
    </row>
    <row r="67" s="31" customFormat="true" ht="27.75" hidden="false" customHeight="true" outlineLevel="0" collapsed="false">
      <c r="A67" s="81" t="n">
        <f aca="false">1+A66</f>
        <v>35</v>
      </c>
      <c r="B67" s="81" t="s">
        <v>142</v>
      </c>
      <c r="C67" s="82" t="s">
        <v>201</v>
      </c>
      <c r="D67" s="81" t="s">
        <v>144</v>
      </c>
      <c r="E67" s="81" t="s">
        <v>145</v>
      </c>
      <c r="F67" s="81" t="s">
        <v>145</v>
      </c>
      <c r="G67" s="81" t="n">
        <v>1890</v>
      </c>
      <c r="H67" s="83" t="n">
        <v>4954000</v>
      </c>
      <c r="I67" s="39" t="s">
        <v>74</v>
      </c>
      <c r="J67" s="84" t="s">
        <v>153</v>
      </c>
      <c r="K67" s="81" t="s">
        <v>202</v>
      </c>
      <c r="L67" s="81" t="n">
        <f aca="false">1+L66</f>
        <v>35</v>
      </c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85" t="n">
        <v>1186</v>
      </c>
      <c r="Y67" s="85" t="n">
        <v>2</v>
      </c>
      <c r="Z67" s="85" t="s">
        <v>144</v>
      </c>
      <c r="AA67" s="85" t="s">
        <v>145</v>
      </c>
    </row>
    <row r="68" s="31" customFormat="true" ht="27.75" hidden="false" customHeight="true" outlineLevel="0" collapsed="false">
      <c r="A68" s="81" t="n">
        <f aca="false">1+A67</f>
        <v>36</v>
      </c>
      <c r="B68" s="81" t="s">
        <v>142</v>
      </c>
      <c r="C68" s="82" t="s">
        <v>183</v>
      </c>
      <c r="D68" s="81" t="s">
        <v>144</v>
      </c>
      <c r="E68" s="81" t="s">
        <v>145</v>
      </c>
      <c r="F68" s="75" t="s">
        <v>145</v>
      </c>
      <c r="G68" s="81" t="s">
        <v>153</v>
      </c>
      <c r="H68" s="83" t="n">
        <v>1198000</v>
      </c>
      <c r="I68" s="39" t="s">
        <v>74</v>
      </c>
      <c r="J68" s="84" t="s">
        <v>153</v>
      </c>
      <c r="K68" s="81" t="s">
        <v>203</v>
      </c>
      <c r="L68" s="81" t="n">
        <f aca="false">1+L67</f>
        <v>36</v>
      </c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85" t="n">
        <v>324</v>
      </c>
      <c r="Y68" s="85" t="n">
        <v>2</v>
      </c>
      <c r="Z68" s="85" t="s">
        <v>144</v>
      </c>
      <c r="AA68" s="85" t="s">
        <v>145</v>
      </c>
    </row>
    <row r="69" s="31" customFormat="true" ht="27.75" hidden="false" customHeight="true" outlineLevel="0" collapsed="false">
      <c r="A69" s="81" t="n">
        <f aca="false">1+A68</f>
        <v>37</v>
      </c>
      <c r="B69" s="81" t="s">
        <v>163</v>
      </c>
      <c r="C69" s="82" t="s">
        <v>164</v>
      </c>
      <c r="D69" s="81" t="s">
        <v>144</v>
      </c>
      <c r="E69" s="81" t="s">
        <v>145</v>
      </c>
      <c r="F69" s="81" t="s">
        <v>145</v>
      </c>
      <c r="G69" s="81" t="n">
        <v>1994</v>
      </c>
      <c r="H69" s="83" t="n">
        <v>1451000</v>
      </c>
      <c r="I69" s="39" t="s">
        <v>74</v>
      </c>
      <c r="J69" s="84" t="s">
        <v>153</v>
      </c>
      <c r="K69" s="81" t="s">
        <v>204</v>
      </c>
      <c r="L69" s="81" t="n">
        <f aca="false">1+L68</f>
        <v>37</v>
      </c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85" t="n">
        <v>432</v>
      </c>
      <c r="Y69" s="85" t="n">
        <v>3</v>
      </c>
      <c r="Z69" s="85" t="s">
        <v>145</v>
      </c>
      <c r="AA69" s="85" t="s">
        <v>144</v>
      </c>
    </row>
    <row r="70" s="31" customFormat="true" ht="27.75" hidden="false" customHeight="true" outlineLevel="0" collapsed="false">
      <c r="A70" s="81" t="n">
        <f aca="false">1+A69</f>
        <v>38</v>
      </c>
      <c r="B70" s="81" t="s">
        <v>205</v>
      </c>
      <c r="C70" s="82" t="s">
        <v>206</v>
      </c>
      <c r="D70" s="81" t="s">
        <v>144</v>
      </c>
      <c r="E70" s="81" t="s">
        <v>145</v>
      </c>
      <c r="F70" s="81" t="s">
        <v>145</v>
      </c>
      <c r="G70" s="81" t="s">
        <v>153</v>
      </c>
      <c r="H70" s="83" t="n">
        <v>1302000</v>
      </c>
      <c r="I70" s="39" t="s">
        <v>74</v>
      </c>
      <c r="J70" s="84" t="s">
        <v>153</v>
      </c>
      <c r="K70" s="81" t="s">
        <v>207</v>
      </c>
      <c r="L70" s="81" t="n">
        <f aca="false">1+L69</f>
        <v>38</v>
      </c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85" t="n">
        <v>374</v>
      </c>
      <c r="Y70" s="85" t="n">
        <v>2</v>
      </c>
      <c r="Z70" s="85" t="s">
        <v>144</v>
      </c>
      <c r="AA70" s="85" t="s">
        <v>145</v>
      </c>
    </row>
    <row r="71" s="31" customFormat="true" ht="27.75" hidden="false" customHeight="true" outlineLevel="0" collapsed="false">
      <c r="A71" s="81" t="n">
        <f aca="false">1+A70</f>
        <v>39</v>
      </c>
      <c r="B71" s="81" t="s">
        <v>142</v>
      </c>
      <c r="C71" s="82" t="s">
        <v>208</v>
      </c>
      <c r="D71" s="81" t="s">
        <v>144</v>
      </c>
      <c r="E71" s="81" t="s">
        <v>145</v>
      </c>
      <c r="F71" s="81" t="s">
        <v>145</v>
      </c>
      <c r="G71" s="81" t="s">
        <v>153</v>
      </c>
      <c r="H71" s="83" t="n">
        <v>15239000</v>
      </c>
      <c r="I71" s="39" t="s">
        <v>74</v>
      </c>
      <c r="J71" s="84" t="s">
        <v>153</v>
      </c>
      <c r="K71" s="81" t="s">
        <v>209</v>
      </c>
      <c r="L71" s="81" t="n">
        <f aca="false">1+L70</f>
        <v>39</v>
      </c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85" t="n">
        <v>3896</v>
      </c>
      <c r="Y71" s="85" t="n">
        <v>2</v>
      </c>
      <c r="Z71" s="85" t="s">
        <v>144</v>
      </c>
      <c r="AA71" s="85" t="s">
        <v>145</v>
      </c>
    </row>
    <row r="72" s="31" customFormat="true" ht="27.75" hidden="false" customHeight="true" outlineLevel="0" collapsed="false">
      <c r="A72" s="81" t="n">
        <f aca="false">1+A71</f>
        <v>40</v>
      </c>
      <c r="B72" s="81" t="s">
        <v>142</v>
      </c>
      <c r="C72" s="82" t="s">
        <v>148</v>
      </c>
      <c r="D72" s="81" t="s">
        <v>144</v>
      </c>
      <c r="E72" s="75" t="s">
        <v>145</v>
      </c>
      <c r="F72" s="75" t="s">
        <v>145</v>
      </c>
      <c r="G72" s="81" t="n">
        <v>1900</v>
      </c>
      <c r="H72" s="83" t="n">
        <v>4801000</v>
      </c>
      <c r="I72" s="39" t="s">
        <v>74</v>
      </c>
      <c r="J72" s="84" t="s">
        <v>210</v>
      </c>
      <c r="K72" s="81" t="s">
        <v>211</v>
      </c>
      <c r="L72" s="81" t="n">
        <f aca="false">1+L71</f>
        <v>40</v>
      </c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85" t="n">
        <v>1379</v>
      </c>
      <c r="Y72" s="85" t="n">
        <v>3</v>
      </c>
      <c r="Z72" s="85" t="s">
        <v>144</v>
      </c>
      <c r="AA72" s="85" t="s">
        <v>145</v>
      </c>
    </row>
    <row r="73" s="37" customFormat="true" ht="62.25" hidden="false" customHeight="true" outlineLevel="0" collapsed="false">
      <c r="A73" s="81" t="n">
        <f aca="false">1+A72</f>
        <v>41</v>
      </c>
      <c r="B73" s="88" t="s">
        <v>212</v>
      </c>
      <c r="C73" s="89" t="s">
        <v>213</v>
      </c>
      <c r="D73" s="88" t="s">
        <v>145</v>
      </c>
      <c r="E73" s="88" t="s">
        <v>145</v>
      </c>
      <c r="F73" s="88" t="s">
        <v>145</v>
      </c>
      <c r="G73" s="88" t="s">
        <v>153</v>
      </c>
      <c r="H73" s="87" t="n">
        <v>17694000</v>
      </c>
      <c r="I73" s="39" t="s">
        <v>74</v>
      </c>
      <c r="J73" s="90" t="s">
        <v>214</v>
      </c>
      <c r="K73" s="88" t="s">
        <v>215</v>
      </c>
      <c r="L73" s="81" t="n">
        <f aca="false">1+L72</f>
        <v>41</v>
      </c>
      <c r="M73" s="11" t="s">
        <v>216</v>
      </c>
      <c r="N73" s="41" t="s">
        <v>217</v>
      </c>
      <c r="O73" s="41" t="s">
        <v>218</v>
      </c>
      <c r="P73" s="11"/>
      <c r="Q73" s="11"/>
      <c r="R73" s="41" t="s">
        <v>219</v>
      </c>
      <c r="S73" s="41"/>
      <c r="T73" s="41"/>
      <c r="U73" s="41"/>
      <c r="V73" s="41"/>
      <c r="W73" s="41"/>
      <c r="X73" s="91" t="n">
        <v>4052.95</v>
      </c>
      <c r="Y73" s="91" t="n">
        <v>4</v>
      </c>
      <c r="Z73" s="91" t="s">
        <v>144</v>
      </c>
      <c r="AA73" s="91" t="s">
        <v>144</v>
      </c>
    </row>
    <row r="74" s="37" customFormat="true" ht="27" hidden="false" customHeight="true" outlineLevel="0" collapsed="false">
      <c r="A74" s="81" t="n">
        <f aca="false">1+A73</f>
        <v>42</v>
      </c>
      <c r="B74" s="88" t="s">
        <v>220</v>
      </c>
      <c r="C74" s="89" t="s">
        <v>220</v>
      </c>
      <c r="D74" s="88" t="s">
        <v>145</v>
      </c>
      <c r="E74" s="75" t="s">
        <v>145</v>
      </c>
      <c r="F74" s="75" t="s">
        <v>145</v>
      </c>
      <c r="G74" s="88" t="s">
        <v>153</v>
      </c>
      <c r="H74" s="92" t="n">
        <v>474780</v>
      </c>
      <c r="I74" s="39" t="s">
        <v>74</v>
      </c>
      <c r="J74" s="90"/>
      <c r="K74" s="88" t="s">
        <v>215</v>
      </c>
      <c r="L74" s="81" t="n">
        <f aca="false">1+L73</f>
        <v>42</v>
      </c>
      <c r="M74" s="11"/>
      <c r="N74" s="41"/>
      <c r="O74" s="41" t="s">
        <v>221</v>
      </c>
      <c r="P74" s="11"/>
      <c r="Q74" s="11"/>
      <c r="R74" s="11"/>
      <c r="S74" s="11"/>
      <c r="T74" s="11"/>
      <c r="U74" s="11"/>
      <c r="V74" s="11"/>
      <c r="W74" s="11"/>
      <c r="X74" s="85" t="n">
        <v>79.97</v>
      </c>
      <c r="Y74" s="85" t="n">
        <v>1</v>
      </c>
      <c r="Z74" s="85" t="s">
        <v>145</v>
      </c>
      <c r="AA74" s="85" t="s">
        <v>145</v>
      </c>
    </row>
    <row r="75" s="37" customFormat="true" ht="31.5" hidden="false" customHeight="true" outlineLevel="0" collapsed="false">
      <c r="A75" s="81" t="n">
        <f aca="false">1+A74</f>
        <v>43</v>
      </c>
      <c r="B75" s="88" t="s">
        <v>222</v>
      </c>
      <c r="C75" s="89" t="s">
        <v>223</v>
      </c>
      <c r="D75" s="88" t="s">
        <v>145</v>
      </c>
      <c r="E75" s="75" t="s">
        <v>145</v>
      </c>
      <c r="F75" s="75" t="s">
        <v>145</v>
      </c>
      <c r="G75" s="88" t="s">
        <v>153</v>
      </c>
      <c r="H75" s="92" t="n">
        <v>226320</v>
      </c>
      <c r="I75" s="39" t="s">
        <v>74</v>
      </c>
      <c r="J75" s="90"/>
      <c r="K75" s="88" t="s">
        <v>215</v>
      </c>
      <c r="L75" s="81" t="n">
        <f aca="false">1+L74</f>
        <v>43</v>
      </c>
      <c r="M75" s="11"/>
      <c r="N75" s="41" t="s">
        <v>224</v>
      </c>
      <c r="O75" s="41" t="s">
        <v>221</v>
      </c>
      <c r="P75" s="11"/>
      <c r="Q75" s="11"/>
      <c r="R75" s="11"/>
      <c r="S75" s="11"/>
      <c r="T75" s="11"/>
      <c r="U75" s="11"/>
      <c r="V75" s="11"/>
      <c r="W75" s="11"/>
      <c r="X75" s="85" t="n">
        <v>38.25</v>
      </c>
      <c r="Y75" s="85" t="n">
        <v>1</v>
      </c>
      <c r="Z75" s="85" t="s">
        <v>145</v>
      </c>
      <c r="AA75" s="85" t="s">
        <v>145</v>
      </c>
    </row>
    <row r="76" s="31" customFormat="true" ht="27.75" hidden="false" customHeight="true" outlineLevel="0" collapsed="false">
      <c r="A76" s="81" t="n">
        <f aca="false">1+A75</f>
        <v>44</v>
      </c>
      <c r="B76" s="88" t="s">
        <v>225</v>
      </c>
      <c r="C76" s="89" t="s">
        <v>226</v>
      </c>
      <c r="D76" s="88" t="s">
        <v>145</v>
      </c>
      <c r="E76" s="88" t="s">
        <v>145</v>
      </c>
      <c r="F76" s="88" t="s">
        <v>145</v>
      </c>
      <c r="G76" s="88" t="n">
        <v>1888</v>
      </c>
      <c r="H76" s="87" t="n">
        <v>7387000</v>
      </c>
      <c r="I76" s="39" t="s">
        <v>74</v>
      </c>
      <c r="J76" s="84" t="s">
        <v>227</v>
      </c>
      <c r="K76" s="81" t="s">
        <v>228</v>
      </c>
      <c r="L76" s="81" t="n">
        <f aca="false">1+L75</f>
        <v>44</v>
      </c>
      <c r="M76" s="11" t="s">
        <v>229</v>
      </c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85" t="n">
        <v>1940</v>
      </c>
      <c r="Y76" s="85" t="n">
        <v>4</v>
      </c>
      <c r="Z76" s="85" t="s">
        <v>144</v>
      </c>
      <c r="AA76" s="85" t="s">
        <v>145</v>
      </c>
    </row>
    <row r="77" s="31" customFormat="true" ht="27.75" hidden="false" customHeight="true" outlineLevel="0" collapsed="false">
      <c r="A77" s="81" t="n">
        <f aca="false">1+A76</f>
        <v>45</v>
      </c>
      <c r="B77" s="93" t="s">
        <v>230</v>
      </c>
      <c r="C77" s="94" t="s">
        <v>148</v>
      </c>
      <c r="D77" s="93" t="s">
        <v>144</v>
      </c>
      <c r="E77" s="81" t="s">
        <v>145</v>
      </c>
      <c r="F77" s="81" t="s">
        <v>145</v>
      </c>
      <c r="G77" s="93" t="n">
        <v>1930</v>
      </c>
      <c r="H77" s="95" t="n">
        <v>2374000</v>
      </c>
      <c r="I77" s="42" t="s">
        <v>74</v>
      </c>
      <c r="J77" s="96" t="s">
        <v>153</v>
      </c>
      <c r="K77" s="81" t="s">
        <v>231</v>
      </c>
      <c r="L77" s="81" t="e">
        <f aca="false">1+#REF!</f>
        <v>#REF!</v>
      </c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97" t="n">
        <v>463</v>
      </c>
      <c r="Y77" s="97" t="n">
        <v>1</v>
      </c>
      <c r="Z77" s="97" t="s">
        <v>144</v>
      </c>
      <c r="AA77" s="97" t="s">
        <v>145</v>
      </c>
    </row>
    <row r="78" s="31" customFormat="true" ht="27.75" hidden="false" customHeight="true" outlineLevel="0" collapsed="false">
      <c r="A78" s="81" t="n">
        <f aca="false">1+A77</f>
        <v>46</v>
      </c>
      <c r="B78" s="81" t="s">
        <v>230</v>
      </c>
      <c r="C78" s="82" t="s">
        <v>148</v>
      </c>
      <c r="D78" s="81" t="s">
        <v>144</v>
      </c>
      <c r="E78" s="81" t="s">
        <v>145</v>
      </c>
      <c r="F78" s="75" t="s">
        <v>145</v>
      </c>
      <c r="G78" s="81" t="n">
        <v>1913</v>
      </c>
      <c r="H78" s="83" t="n">
        <v>3107000</v>
      </c>
      <c r="I78" s="42" t="s">
        <v>74</v>
      </c>
      <c r="J78" s="84" t="s">
        <v>153</v>
      </c>
      <c r="K78" s="81" t="s">
        <v>232</v>
      </c>
      <c r="L78" s="81" t="e">
        <f aca="false">1+L77</f>
        <v>#REF!</v>
      </c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85" t="n">
        <v>606</v>
      </c>
      <c r="Y78" s="85" t="n">
        <v>5</v>
      </c>
      <c r="Z78" s="85" t="s">
        <v>144</v>
      </c>
      <c r="AA78" s="85" t="s">
        <v>145</v>
      </c>
    </row>
    <row r="79" s="31" customFormat="true" ht="27.75" hidden="false" customHeight="true" outlineLevel="0" collapsed="false">
      <c r="A79" s="81" t="n">
        <f aca="false">1+A78</f>
        <v>47</v>
      </c>
      <c r="B79" s="81" t="s">
        <v>230</v>
      </c>
      <c r="C79" s="82" t="s">
        <v>148</v>
      </c>
      <c r="D79" s="81" t="s">
        <v>144</v>
      </c>
      <c r="E79" s="81" t="s">
        <v>145</v>
      </c>
      <c r="F79" s="81" t="s">
        <v>145</v>
      </c>
      <c r="G79" s="81" t="n">
        <v>1910</v>
      </c>
      <c r="H79" s="83" t="n">
        <v>8204000</v>
      </c>
      <c r="I79" s="42" t="s">
        <v>74</v>
      </c>
      <c r="J79" s="84" t="s">
        <v>153</v>
      </c>
      <c r="K79" s="81" t="s">
        <v>233</v>
      </c>
      <c r="L79" s="81" t="e">
        <f aca="false">1+L78</f>
        <v>#REF!</v>
      </c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85" t="n">
        <v>1600</v>
      </c>
      <c r="Y79" s="85" t="n">
        <v>4</v>
      </c>
      <c r="Z79" s="85" t="s">
        <v>144</v>
      </c>
      <c r="AA79" s="85" t="s">
        <v>145</v>
      </c>
    </row>
    <row r="80" s="31" customFormat="true" ht="27.75" hidden="false" customHeight="true" outlineLevel="0" collapsed="false">
      <c r="A80" s="81" t="n">
        <f aca="false">1+A79</f>
        <v>48</v>
      </c>
      <c r="B80" s="81" t="s">
        <v>230</v>
      </c>
      <c r="C80" s="82" t="s">
        <v>148</v>
      </c>
      <c r="D80" s="81" t="s">
        <v>144</v>
      </c>
      <c r="E80" s="75" t="s">
        <v>145</v>
      </c>
      <c r="F80" s="75" t="s">
        <v>145</v>
      </c>
      <c r="G80" s="81" t="s">
        <v>153</v>
      </c>
      <c r="H80" s="83" t="n">
        <v>1343000</v>
      </c>
      <c r="I80" s="42" t="s">
        <v>74</v>
      </c>
      <c r="J80" s="84" t="s">
        <v>153</v>
      </c>
      <c r="K80" s="81" t="s">
        <v>234</v>
      </c>
      <c r="L80" s="81" t="e">
        <f aca="false">1+L79</f>
        <v>#REF!</v>
      </c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85" t="n">
        <v>262</v>
      </c>
      <c r="Y80" s="85" t="n">
        <v>1</v>
      </c>
      <c r="Z80" s="85" t="s">
        <v>145</v>
      </c>
      <c r="AA80" s="85" t="s">
        <v>145</v>
      </c>
    </row>
    <row r="81" s="31" customFormat="true" ht="27.75" hidden="false" customHeight="true" outlineLevel="0" collapsed="false">
      <c r="A81" s="81" t="n">
        <f aca="false">1+A80</f>
        <v>49</v>
      </c>
      <c r="B81" s="81" t="s">
        <v>230</v>
      </c>
      <c r="C81" s="82" t="s">
        <v>148</v>
      </c>
      <c r="D81" s="81" t="s">
        <v>144</v>
      </c>
      <c r="E81" s="81" t="s">
        <v>145</v>
      </c>
      <c r="F81" s="81" t="s">
        <v>145</v>
      </c>
      <c r="G81" s="81" t="n">
        <v>1909</v>
      </c>
      <c r="H81" s="83" t="n">
        <v>6717000</v>
      </c>
      <c r="I81" s="42" t="s">
        <v>74</v>
      </c>
      <c r="J81" s="84" t="s">
        <v>153</v>
      </c>
      <c r="K81" s="81" t="s">
        <v>235</v>
      </c>
      <c r="L81" s="81" t="e">
        <f aca="false">1+L80</f>
        <v>#REF!</v>
      </c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85" t="n">
        <v>1310</v>
      </c>
      <c r="Y81" s="85" t="n">
        <v>2</v>
      </c>
      <c r="Z81" s="85" t="s">
        <v>144</v>
      </c>
      <c r="AA81" s="85" t="s">
        <v>145</v>
      </c>
    </row>
    <row r="82" s="31" customFormat="true" ht="27.75" hidden="false" customHeight="true" outlineLevel="0" collapsed="false">
      <c r="A82" s="81" t="n">
        <f aca="false">1+A81</f>
        <v>50</v>
      </c>
      <c r="B82" s="81" t="s">
        <v>236</v>
      </c>
      <c r="C82" s="82"/>
      <c r="D82" s="93" t="s">
        <v>144</v>
      </c>
      <c r="E82" s="81" t="s">
        <v>145</v>
      </c>
      <c r="F82" s="81" t="s">
        <v>145</v>
      </c>
      <c r="G82" s="81" t="s">
        <v>153</v>
      </c>
      <c r="H82" s="83" t="n">
        <v>564000</v>
      </c>
      <c r="I82" s="42" t="s">
        <v>74</v>
      </c>
      <c r="J82" s="84" t="s">
        <v>153</v>
      </c>
      <c r="K82" s="81" t="s">
        <v>237</v>
      </c>
      <c r="L82" s="81" t="e">
        <f aca="false">1+L81</f>
        <v>#REF!</v>
      </c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98" t="n">
        <v>162</v>
      </c>
      <c r="Y82" s="85" t="n">
        <v>1</v>
      </c>
      <c r="Z82" s="85" t="s">
        <v>145</v>
      </c>
      <c r="AA82" s="85" t="s">
        <v>145</v>
      </c>
    </row>
    <row r="83" s="31" customFormat="true" ht="27.75" hidden="false" customHeight="true" outlineLevel="0" collapsed="false">
      <c r="A83" s="81" t="n">
        <f aca="false">1+A82</f>
        <v>51</v>
      </c>
      <c r="B83" s="81" t="s">
        <v>236</v>
      </c>
      <c r="C83" s="82"/>
      <c r="D83" s="81" t="s">
        <v>144</v>
      </c>
      <c r="E83" s="81" t="s">
        <v>145</v>
      </c>
      <c r="F83" s="81" t="s">
        <v>145</v>
      </c>
      <c r="G83" s="81" t="s">
        <v>153</v>
      </c>
      <c r="H83" s="83" t="n">
        <v>522000</v>
      </c>
      <c r="I83" s="42" t="s">
        <v>74</v>
      </c>
      <c r="J83" s="84" t="s">
        <v>153</v>
      </c>
      <c r="K83" s="81" t="s">
        <v>238</v>
      </c>
      <c r="L83" s="81" t="e">
        <f aca="false">1+L82</f>
        <v>#REF!</v>
      </c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98" t="n">
        <v>150</v>
      </c>
      <c r="Y83" s="85" t="n">
        <v>2</v>
      </c>
      <c r="Z83" s="85" t="s">
        <v>145</v>
      </c>
      <c r="AA83" s="85" t="s">
        <v>145</v>
      </c>
    </row>
    <row r="84" s="31" customFormat="true" ht="27.75" hidden="false" customHeight="true" outlineLevel="0" collapsed="false">
      <c r="A84" s="81" t="n">
        <f aca="false">1+A83</f>
        <v>52</v>
      </c>
      <c r="B84" s="81" t="s">
        <v>236</v>
      </c>
      <c r="C84" s="82"/>
      <c r="D84" s="81" t="s">
        <v>144</v>
      </c>
      <c r="E84" s="81" t="s">
        <v>145</v>
      </c>
      <c r="F84" s="81" t="s">
        <v>145</v>
      </c>
      <c r="G84" s="81" t="n">
        <v>1896</v>
      </c>
      <c r="H84" s="83" t="n">
        <v>5197000</v>
      </c>
      <c r="I84" s="42" t="s">
        <v>74</v>
      </c>
      <c r="J84" s="84" t="s">
        <v>153</v>
      </c>
      <c r="K84" s="81" t="s">
        <v>239</v>
      </c>
      <c r="L84" s="81" t="e">
        <f aca="false">1+L83</f>
        <v>#REF!</v>
      </c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98" t="n">
        <v>1493</v>
      </c>
      <c r="Y84" s="85" t="n">
        <v>3</v>
      </c>
      <c r="Z84" s="85" t="s">
        <v>144</v>
      </c>
      <c r="AA84" s="85" t="s">
        <v>145</v>
      </c>
    </row>
    <row r="85" s="31" customFormat="true" ht="27.75" hidden="false" customHeight="true" outlineLevel="0" collapsed="false">
      <c r="A85" s="81" t="n">
        <f aca="false">1+A84</f>
        <v>53</v>
      </c>
      <c r="B85" s="81" t="s">
        <v>236</v>
      </c>
      <c r="C85" s="82"/>
      <c r="D85" s="81" t="s">
        <v>144</v>
      </c>
      <c r="E85" s="75" t="s">
        <v>145</v>
      </c>
      <c r="F85" s="75" t="s">
        <v>145</v>
      </c>
      <c r="G85" s="81" t="n">
        <v>1961</v>
      </c>
      <c r="H85" s="83" t="n">
        <v>1389000</v>
      </c>
      <c r="I85" s="42" t="s">
        <v>74</v>
      </c>
      <c r="J85" s="84" t="s">
        <v>153</v>
      </c>
      <c r="K85" s="81" t="s">
        <v>240</v>
      </c>
      <c r="L85" s="81" t="e">
        <f aca="false">1+L84</f>
        <v>#REF!</v>
      </c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98" t="n">
        <v>399</v>
      </c>
      <c r="Y85" s="85" t="n">
        <v>4</v>
      </c>
      <c r="Z85" s="85" t="s">
        <v>144</v>
      </c>
      <c r="AA85" s="85" t="s">
        <v>145</v>
      </c>
    </row>
    <row r="86" s="31" customFormat="true" ht="27.75" hidden="false" customHeight="true" outlineLevel="0" collapsed="false">
      <c r="A86" s="81" t="n">
        <f aca="false">1+A85</f>
        <v>54</v>
      </c>
      <c r="B86" s="81" t="s">
        <v>236</v>
      </c>
      <c r="C86" s="82"/>
      <c r="D86" s="81" t="s">
        <v>144</v>
      </c>
      <c r="E86" s="81" t="s">
        <v>145</v>
      </c>
      <c r="F86" s="81" t="s">
        <v>145</v>
      </c>
      <c r="G86" s="81" t="n">
        <v>1917</v>
      </c>
      <c r="H86" s="83" t="n">
        <v>456000</v>
      </c>
      <c r="I86" s="42" t="s">
        <v>74</v>
      </c>
      <c r="J86" s="84" t="s">
        <v>153</v>
      </c>
      <c r="K86" s="81" t="s">
        <v>241</v>
      </c>
      <c r="L86" s="81" t="e">
        <f aca="false">1+L85</f>
        <v>#REF!</v>
      </c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98" t="n">
        <v>131</v>
      </c>
      <c r="Y86" s="85" t="n">
        <v>3</v>
      </c>
      <c r="Z86" s="85" t="s">
        <v>144</v>
      </c>
      <c r="AA86" s="85" t="s">
        <v>145</v>
      </c>
    </row>
    <row r="87" s="31" customFormat="true" ht="27.75" hidden="false" customHeight="true" outlineLevel="0" collapsed="false">
      <c r="A87" s="81" t="n">
        <f aca="false">1+A86</f>
        <v>55</v>
      </c>
      <c r="B87" s="81" t="s">
        <v>242</v>
      </c>
      <c r="C87" s="82" t="s">
        <v>142</v>
      </c>
      <c r="D87" s="93" t="s">
        <v>144</v>
      </c>
      <c r="E87" s="81" t="s">
        <v>145</v>
      </c>
      <c r="F87" s="81" t="s">
        <v>145</v>
      </c>
      <c r="G87" s="81" t="n">
        <v>1896</v>
      </c>
      <c r="H87" s="83" t="n">
        <v>8635000</v>
      </c>
      <c r="I87" s="42" t="s">
        <v>74</v>
      </c>
      <c r="J87" s="84" t="s">
        <v>153</v>
      </c>
      <c r="K87" s="81" t="s">
        <v>243</v>
      </c>
      <c r="L87" s="81" t="e">
        <f aca="false">1+L86</f>
        <v>#REF!</v>
      </c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99" t="n">
        <v>2163</v>
      </c>
      <c r="Y87" s="85" t="n">
        <v>5</v>
      </c>
      <c r="Z87" s="85" t="s">
        <v>144</v>
      </c>
      <c r="AA87" s="85" t="s">
        <v>145</v>
      </c>
    </row>
    <row r="88" s="31" customFormat="true" ht="27.75" hidden="false" customHeight="true" outlineLevel="0" collapsed="false">
      <c r="A88" s="81" t="n">
        <f aca="false">1+A87</f>
        <v>56</v>
      </c>
      <c r="B88" s="81" t="s">
        <v>142</v>
      </c>
      <c r="C88" s="82" t="s">
        <v>142</v>
      </c>
      <c r="D88" s="81" t="s">
        <v>144</v>
      </c>
      <c r="E88" s="81" t="s">
        <v>145</v>
      </c>
      <c r="F88" s="81" t="s">
        <v>145</v>
      </c>
      <c r="G88" s="81" t="n">
        <v>1890</v>
      </c>
      <c r="H88" s="83" t="n">
        <v>11705000</v>
      </c>
      <c r="I88" s="42" t="s">
        <v>74</v>
      </c>
      <c r="J88" s="84" t="s">
        <v>153</v>
      </c>
      <c r="K88" s="81" t="s">
        <v>244</v>
      </c>
      <c r="L88" s="81" t="e">
        <f aca="false">1+L87</f>
        <v>#REF!</v>
      </c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85" t="n">
        <v>2932</v>
      </c>
      <c r="Y88" s="85" t="n">
        <v>5</v>
      </c>
      <c r="Z88" s="85" t="s">
        <v>144</v>
      </c>
      <c r="AA88" s="85" t="s">
        <v>145</v>
      </c>
    </row>
    <row r="89" s="31" customFormat="true" ht="27.75" hidden="false" customHeight="true" outlineLevel="0" collapsed="false">
      <c r="A89" s="81" t="n">
        <f aca="false">1+A88</f>
        <v>57</v>
      </c>
      <c r="B89" s="81" t="s">
        <v>142</v>
      </c>
      <c r="C89" s="82" t="s">
        <v>142</v>
      </c>
      <c r="D89" s="81" t="s">
        <v>144</v>
      </c>
      <c r="E89" s="75" t="s">
        <v>145</v>
      </c>
      <c r="F89" s="75" t="s">
        <v>145</v>
      </c>
      <c r="G89" s="81" t="s">
        <v>153</v>
      </c>
      <c r="H89" s="83" t="n">
        <v>1338000</v>
      </c>
      <c r="I89" s="42" t="s">
        <v>74</v>
      </c>
      <c r="J89" s="84" t="s">
        <v>153</v>
      </c>
      <c r="K89" s="100" t="s">
        <v>245</v>
      </c>
      <c r="L89" s="81" t="e">
        <f aca="false">1+L88</f>
        <v>#REF!</v>
      </c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85" t="n">
        <v>362</v>
      </c>
      <c r="Y89" s="85" t="s">
        <v>246</v>
      </c>
      <c r="Z89" s="85" t="s">
        <v>246</v>
      </c>
      <c r="AA89" s="85" t="s">
        <v>145</v>
      </c>
    </row>
    <row r="90" s="31" customFormat="true" ht="27.75" hidden="false" customHeight="true" outlineLevel="0" collapsed="false">
      <c r="A90" s="81" t="n">
        <f aca="false">1+A89</f>
        <v>58</v>
      </c>
      <c r="B90" s="81" t="s">
        <v>142</v>
      </c>
      <c r="C90" s="82" t="s">
        <v>142</v>
      </c>
      <c r="D90" s="81" t="s">
        <v>144</v>
      </c>
      <c r="E90" s="81" t="s">
        <v>145</v>
      </c>
      <c r="F90" s="81" t="s">
        <v>145</v>
      </c>
      <c r="G90" s="81" t="s">
        <v>153</v>
      </c>
      <c r="H90" s="83" t="n">
        <v>1781000</v>
      </c>
      <c r="I90" s="42" t="s">
        <v>74</v>
      </c>
      <c r="J90" s="84" t="s">
        <v>153</v>
      </c>
      <c r="K90" s="81" t="s">
        <v>247</v>
      </c>
      <c r="L90" s="81" t="e">
        <f aca="false">1+L89</f>
        <v>#REF!</v>
      </c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85" t="n">
        <v>446</v>
      </c>
      <c r="Y90" s="85" t="n">
        <v>3</v>
      </c>
      <c r="Z90" s="85" t="s">
        <v>144</v>
      </c>
      <c r="AA90" s="85" t="s">
        <v>145</v>
      </c>
    </row>
    <row r="91" s="31" customFormat="true" ht="27.75" hidden="false" customHeight="true" outlineLevel="0" collapsed="false">
      <c r="A91" s="81" t="n">
        <f aca="false">1+A90</f>
        <v>59</v>
      </c>
      <c r="B91" s="81" t="s">
        <v>142</v>
      </c>
      <c r="C91" s="82" t="s">
        <v>142</v>
      </c>
      <c r="D91" s="81" t="s">
        <v>144</v>
      </c>
      <c r="E91" s="81" t="s">
        <v>145</v>
      </c>
      <c r="F91" s="81" t="s">
        <v>145</v>
      </c>
      <c r="G91" s="81" t="n">
        <v>1955</v>
      </c>
      <c r="H91" s="83" t="n">
        <v>5422000</v>
      </c>
      <c r="I91" s="42" t="s">
        <v>74</v>
      </c>
      <c r="J91" s="84" t="s">
        <v>153</v>
      </c>
      <c r="K91" s="81" t="s">
        <v>248</v>
      </c>
      <c r="L91" s="81" t="e">
        <f aca="false">1+L90</f>
        <v>#REF!</v>
      </c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85" t="n">
        <v>1358</v>
      </c>
      <c r="Y91" s="85" t="n">
        <v>5</v>
      </c>
      <c r="Z91" s="85" t="s">
        <v>144</v>
      </c>
      <c r="AA91" s="85" t="s">
        <v>145</v>
      </c>
    </row>
    <row r="92" s="31" customFormat="true" ht="27.75" hidden="false" customHeight="true" outlineLevel="0" collapsed="false">
      <c r="A92" s="81" t="n">
        <f aca="false">1+A91</f>
        <v>60</v>
      </c>
      <c r="B92" s="81" t="s">
        <v>142</v>
      </c>
      <c r="C92" s="82" t="s">
        <v>142</v>
      </c>
      <c r="D92" s="93" t="s">
        <v>144</v>
      </c>
      <c r="E92" s="81" t="s">
        <v>145</v>
      </c>
      <c r="F92" s="81" t="s">
        <v>145</v>
      </c>
      <c r="G92" s="81" t="n">
        <v>1930</v>
      </c>
      <c r="H92" s="83" t="n">
        <v>2052000</v>
      </c>
      <c r="I92" s="42" t="s">
        <v>74</v>
      </c>
      <c r="J92" s="84" t="s">
        <v>153</v>
      </c>
      <c r="K92" s="81" t="s">
        <v>249</v>
      </c>
      <c r="L92" s="81" t="e">
        <f aca="false">1+L91</f>
        <v>#REF!</v>
      </c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85" t="n">
        <v>514</v>
      </c>
      <c r="Y92" s="85" t="n">
        <v>4</v>
      </c>
      <c r="Z92" s="85" t="s">
        <v>144</v>
      </c>
      <c r="AA92" s="85" t="s">
        <v>145</v>
      </c>
    </row>
    <row r="93" s="31" customFormat="true" ht="27.75" hidden="false" customHeight="true" outlineLevel="0" collapsed="false">
      <c r="A93" s="81" t="n">
        <f aca="false">1+A92</f>
        <v>61</v>
      </c>
      <c r="B93" s="81" t="s">
        <v>236</v>
      </c>
      <c r="C93" s="82"/>
      <c r="D93" s="81" t="s">
        <v>144</v>
      </c>
      <c r="E93" s="75" t="s">
        <v>145</v>
      </c>
      <c r="F93" s="75" t="s">
        <v>145</v>
      </c>
      <c r="G93" s="81" t="n">
        <v>1900</v>
      </c>
      <c r="H93" s="83" t="n">
        <v>2764000</v>
      </c>
      <c r="I93" s="42" t="s">
        <v>74</v>
      </c>
      <c r="J93" s="84" t="s">
        <v>153</v>
      </c>
      <c r="K93" s="81" t="s">
        <v>250</v>
      </c>
      <c r="L93" s="81" t="e">
        <f aca="false">1+L92</f>
        <v>#REF!</v>
      </c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85" t="n">
        <v>794</v>
      </c>
      <c r="Y93" s="85" t="n">
        <v>3</v>
      </c>
      <c r="Z93" s="85" t="s">
        <v>144</v>
      </c>
      <c r="AA93" s="85" t="s">
        <v>145</v>
      </c>
    </row>
    <row r="94" s="31" customFormat="true" ht="27.75" hidden="false" customHeight="true" outlineLevel="0" collapsed="false">
      <c r="A94" s="81" t="n">
        <f aca="false">1+A93</f>
        <v>62</v>
      </c>
      <c r="B94" s="81" t="s">
        <v>142</v>
      </c>
      <c r="C94" s="82"/>
      <c r="D94" s="81" t="s">
        <v>144</v>
      </c>
      <c r="E94" s="81" t="s">
        <v>145</v>
      </c>
      <c r="F94" s="81" t="s">
        <v>145</v>
      </c>
      <c r="G94" s="81" t="n">
        <v>1910</v>
      </c>
      <c r="H94" s="83" t="n">
        <v>8547000</v>
      </c>
      <c r="I94" s="42" t="s">
        <v>74</v>
      </c>
      <c r="J94" s="84" t="s">
        <v>153</v>
      </c>
      <c r="K94" s="81" t="s">
        <v>251</v>
      </c>
      <c r="L94" s="81" t="e">
        <f aca="false">1+L93</f>
        <v>#REF!</v>
      </c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85" t="n">
        <v>2141</v>
      </c>
      <c r="Y94" s="85" t="n">
        <v>3</v>
      </c>
      <c r="Z94" s="85" t="s">
        <v>145</v>
      </c>
      <c r="AA94" s="85" t="s">
        <v>144</v>
      </c>
    </row>
    <row r="95" s="31" customFormat="true" ht="27.75" hidden="false" customHeight="true" outlineLevel="0" collapsed="false">
      <c r="A95" s="81" t="n">
        <f aca="false">1+A94</f>
        <v>63</v>
      </c>
      <c r="B95" s="81" t="s">
        <v>142</v>
      </c>
      <c r="C95" s="82"/>
      <c r="D95" s="81" t="s">
        <v>144</v>
      </c>
      <c r="E95" s="75" t="s">
        <v>145</v>
      </c>
      <c r="F95" s="75" t="s">
        <v>145</v>
      </c>
      <c r="G95" s="81" t="n">
        <v>1970</v>
      </c>
      <c r="H95" s="83" t="n">
        <v>3259000</v>
      </c>
      <c r="I95" s="42" t="s">
        <v>74</v>
      </c>
      <c r="J95" s="84" t="s">
        <v>153</v>
      </c>
      <c r="K95" s="81" t="s">
        <v>252</v>
      </c>
      <c r="L95" s="81" t="e">
        <f aca="false">1+L94</f>
        <v>#REF!</v>
      </c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85" t="n">
        <v>1396</v>
      </c>
      <c r="Y95" s="85" t="n">
        <v>1</v>
      </c>
      <c r="Z95" s="85" t="s">
        <v>145</v>
      </c>
      <c r="AA95" s="85" t="s">
        <v>145</v>
      </c>
    </row>
    <row r="96" s="31" customFormat="true" ht="27.75" hidden="false" customHeight="true" outlineLevel="0" collapsed="false">
      <c r="A96" s="81" t="n">
        <f aca="false">1+A95</f>
        <v>64</v>
      </c>
      <c r="B96" s="81" t="s">
        <v>236</v>
      </c>
      <c r="C96" s="82"/>
      <c r="D96" s="81" t="s">
        <v>144</v>
      </c>
      <c r="E96" s="81" t="s">
        <v>145</v>
      </c>
      <c r="F96" s="81" t="s">
        <v>145</v>
      </c>
      <c r="G96" s="81" t="s">
        <v>153</v>
      </c>
      <c r="H96" s="83" t="n">
        <v>526000</v>
      </c>
      <c r="I96" s="42" t="s">
        <v>74</v>
      </c>
      <c r="J96" s="84" t="s">
        <v>153</v>
      </c>
      <c r="K96" s="81" t="s">
        <v>253</v>
      </c>
      <c r="L96" s="81" t="e">
        <f aca="false">1+L95</f>
        <v>#REF!</v>
      </c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85" t="n">
        <v>151</v>
      </c>
      <c r="Y96" s="85" t="n">
        <v>1</v>
      </c>
      <c r="Z96" s="85" t="s">
        <v>145</v>
      </c>
      <c r="AA96" s="85" t="s">
        <v>145</v>
      </c>
    </row>
    <row r="97" s="31" customFormat="true" ht="27.75" hidden="false" customHeight="true" outlineLevel="0" collapsed="false">
      <c r="A97" s="81" t="n">
        <f aca="false">1+A96</f>
        <v>65</v>
      </c>
      <c r="B97" s="81" t="s">
        <v>163</v>
      </c>
      <c r="C97" s="101" t="s">
        <v>164</v>
      </c>
      <c r="D97" s="93" t="s">
        <v>144</v>
      </c>
      <c r="E97" s="81" t="s">
        <v>145</v>
      </c>
      <c r="F97" s="81" t="s">
        <v>145</v>
      </c>
      <c r="G97" s="81" t="s">
        <v>153</v>
      </c>
      <c r="H97" s="83" t="n">
        <v>1169000</v>
      </c>
      <c r="I97" s="42" t="s">
        <v>74</v>
      </c>
      <c r="J97" s="84" t="s">
        <v>153</v>
      </c>
      <c r="K97" s="81" t="s">
        <v>254</v>
      </c>
      <c r="L97" s="81" t="e">
        <f aca="false">1+L96</f>
        <v>#REF!</v>
      </c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85" t="n">
        <v>348</v>
      </c>
      <c r="Y97" s="85" t="n">
        <v>3</v>
      </c>
      <c r="Z97" s="85" t="s">
        <v>144</v>
      </c>
      <c r="AA97" s="85" t="s">
        <v>145</v>
      </c>
    </row>
    <row r="98" s="31" customFormat="true" ht="27.75" hidden="false" customHeight="true" outlineLevel="0" collapsed="false">
      <c r="A98" s="81" t="n">
        <f aca="false">1+A97</f>
        <v>66</v>
      </c>
      <c r="B98" s="81" t="s">
        <v>163</v>
      </c>
      <c r="C98" s="101" t="s">
        <v>164</v>
      </c>
      <c r="D98" s="81" t="s">
        <v>144</v>
      </c>
      <c r="E98" s="81" t="s">
        <v>145</v>
      </c>
      <c r="F98" s="81" t="s">
        <v>145</v>
      </c>
      <c r="G98" s="81" t="s">
        <v>153</v>
      </c>
      <c r="H98" s="83" t="n">
        <v>262000</v>
      </c>
      <c r="I98" s="42" t="s">
        <v>74</v>
      </c>
      <c r="J98" s="84" t="s">
        <v>153</v>
      </c>
      <c r="K98" s="81" t="s">
        <v>255</v>
      </c>
      <c r="L98" s="81" t="e">
        <f aca="false">1+L97</f>
        <v>#REF!</v>
      </c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85" t="n">
        <v>78</v>
      </c>
      <c r="Y98" s="85" t="n">
        <v>1</v>
      </c>
      <c r="Z98" s="85" t="s">
        <v>145</v>
      </c>
      <c r="AA98" s="85" t="s">
        <v>145</v>
      </c>
    </row>
    <row r="99" s="31" customFormat="true" ht="27.75" hidden="false" customHeight="true" outlineLevel="0" collapsed="false">
      <c r="A99" s="81" t="n">
        <f aca="false">1+A98</f>
        <v>67</v>
      </c>
      <c r="B99" s="81" t="s">
        <v>142</v>
      </c>
      <c r="C99" s="82" t="s">
        <v>142</v>
      </c>
      <c r="D99" s="81" t="s">
        <v>144</v>
      </c>
      <c r="E99" s="75" t="s">
        <v>145</v>
      </c>
      <c r="F99" s="75" t="s">
        <v>145</v>
      </c>
      <c r="G99" s="81" t="s">
        <v>153</v>
      </c>
      <c r="H99" s="83" t="n">
        <v>455000</v>
      </c>
      <c r="I99" s="42" t="s">
        <v>74</v>
      </c>
      <c r="J99" s="84" t="s">
        <v>153</v>
      </c>
      <c r="K99" s="100" t="s">
        <v>256</v>
      </c>
      <c r="L99" s="81" t="e">
        <f aca="false">1+L98</f>
        <v>#REF!</v>
      </c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85" t="n">
        <v>114</v>
      </c>
      <c r="Y99" s="85"/>
      <c r="Z99" s="85"/>
      <c r="AA99" s="85" t="s">
        <v>145</v>
      </c>
    </row>
    <row r="100" s="31" customFormat="true" ht="27.75" hidden="false" customHeight="true" outlineLevel="0" collapsed="false">
      <c r="A100" s="81" t="n">
        <f aca="false">1+A99</f>
        <v>68</v>
      </c>
      <c r="B100" s="85" t="s">
        <v>257</v>
      </c>
      <c r="C100" s="82" t="s">
        <v>148</v>
      </c>
      <c r="D100" s="85" t="s">
        <v>144</v>
      </c>
      <c r="E100" s="81" t="s">
        <v>145</v>
      </c>
      <c r="F100" s="75" t="s">
        <v>145</v>
      </c>
      <c r="G100" s="85" t="s">
        <v>153</v>
      </c>
      <c r="H100" s="102" t="n">
        <v>3174000</v>
      </c>
      <c r="I100" s="42" t="s">
        <v>74</v>
      </c>
      <c r="J100" s="81" t="s">
        <v>153</v>
      </c>
      <c r="K100" s="81" t="s">
        <v>258</v>
      </c>
      <c r="L100" s="81" t="e">
        <f aca="false">1+L99</f>
        <v>#REF!</v>
      </c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85" t="n">
        <v>619</v>
      </c>
      <c r="Y100" s="85" t="n">
        <v>1</v>
      </c>
      <c r="Z100" s="85" t="s">
        <v>145</v>
      </c>
      <c r="AA100" s="85" t="s">
        <v>145</v>
      </c>
    </row>
    <row r="101" s="67" customFormat="true" ht="27.75" hidden="false" customHeight="true" outlineLevel="0" collapsed="false">
      <c r="A101" s="81" t="n">
        <f aca="false">1+A100</f>
        <v>69</v>
      </c>
      <c r="B101" s="42" t="s">
        <v>259</v>
      </c>
      <c r="C101" s="103" t="s">
        <v>148</v>
      </c>
      <c r="D101" s="85" t="s">
        <v>144</v>
      </c>
      <c r="E101" s="42" t="s">
        <v>145</v>
      </c>
      <c r="F101" s="45" t="s">
        <v>145</v>
      </c>
      <c r="G101" s="42" t="n">
        <v>1958</v>
      </c>
      <c r="H101" s="104" t="n">
        <v>11656000</v>
      </c>
      <c r="I101" s="39" t="s">
        <v>74</v>
      </c>
      <c r="J101" s="44" t="s">
        <v>260</v>
      </c>
      <c r="K101" s="42" t="s">
        <v>261</v>
      </c>
      <c r="L101" s="81" t="e">
        <f aca="false">1+L100</f>
        <v>#REF!</v>
      </c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6" t="n">
        <v>4150</v>
      </c>
      <c r="Y101" s="6" t="n">
        <v>3</v>
      </c>
      <c r="Z101" s="6" t="s">
        <v>144</v>
      </c>
      <c r="AA101" s="6" t="s">
        <v>145</v>
      </c>
    </row>
    <row r="102" s="63" customFormat="true" ht="27.75" hidden="false" customHeight="true" outlineLevel="0" collapsed="false">
      <c r="A102" s="105"/>
      <c r="B102" s="106"/>
      <c r="C102" s="107"/>
      <c r="D102" s="108"/>
      <c r="E102" s="105"/>
      <c r="F102" s="105"/>
      <c r="G102" s="105"/>
      <c r="H102" s="109" t="n">
        <f aca="false">SUM(H33:H101)</f>
        <v>256734100</v>
      </c>
      <c r="I102" s="110"/>
      <c r="J102" s="111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12"/>
      <c r="Y102" s="112"/>
      <c r="Z102" s="112"/>
      <c r="AA102" s="112"/>
    </row>
    <row r="103" s="31" customFormat="true" ht="24.75" hidden="false" customHeight="true" outlineLevel="0" collapsed="false">
      <c r="A103" s="26" t="s">
        <v>262</v>
      </c>
      <c r="B103" s="26"/>
      <c r="C103" s="26"/>
      <c r="D103" s="26"/>
      <c r="E103" s="26"/>
      <c r="F103" s="113"/>
      <c r="G103" s="114"/>
      <c r="H103" s="29"/>
      <c r="I103" s="29"/>
      <c r="J103" s="115"/>
      <c r="K103" s="115"/>
      <c r="L103" s="116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117"/>
      <c r="Y103" s="117"/>
      <c r="Z103" s="118"/>
      <c r="AA103" s="119"/>
    </row>
    <row r="104" s="63" customFormat="true" ht="71.25" hidden="false" customHeight="true" outlineLevel="0" collapsed="false">
      <c r="A104" s="42" t="n">
        <v>1</v>
      </c>
      <c r="B104" s="42" t="s">
        <v>263</v>
      </c>
      <c r="C104" s="103" t="s">
        <v>264</v>
      </c>
      <c r="D104" s="42" t="s">
        <v>144</v>
      </c>
      <c r="E104" s="42" t="s">
        <v>145</v>
      </c>
      <c r="F104" s="45" t="s">
        <v>145</v>
      </c>
      <c r="G104" s="42" t="s">
        <v>265</v>
      </c>
      <c r="H104" s="120" t="n">
        <v>2205836.79</v>
      </c>
      <c r="I104" s="39" t="s">
        <v>65</v>
      </c>
      <c r="J104" s="56" t="s">
        <v>266</v>
      </c>
      <c r="K104" s="121" t="s">
        <v>267</v>
      </c>
      <c r="L104" s="42" t="n">
        <v>1</v>
      </c>
      <c r="M104" s="42" t="s">
        <v>268</v>
      </c>
      <c r="N104" s="42" t="s">
        <v>269</v>
      </c>
      <c r="O104" s="42" t="s">
        <v>270</v>
      </c>
      <c r="P104" s="122" t="s">
        <v>271</v>
      </c>
      <c r="Q104" s="122" t="s">
        <v>272</v>
      </c>
      <c r="R104" s="122" t="s">
        <v>114</v>
      </c>
      <c r="S104" s="122" t="s">
        <v>114</v>
      </c>
      <c r="T104" s="122" t="s">
        <v>114</v>
      </c>
      <c r="U104" s="122" t="s">
        <v>140</v>
      </c>
      <c r="V104" s="122" t="s">
        <v>114</v>
      </c>
      <c r="W104" s="122" t="s">
        <v>114</v>
      </c>
      <c r="X104" s="123" t="s">
        <v>273</v>
      </c>
      <c r="Y104" s="122" t="s">
        <v>274</v>
      </c>
      <c r="Z104" s="123" t="s">
        <v>144</v>
      </c>
      <c r="AA104" s="123" t="s">
        <v>145</v>
      </c>
    </row>
    <row r="105" s="63" customFormat="true" ht="27.75" hidden="false" customHeight="true" outlineLevel="0" collapsed="false">
      <c r="A105" s="105"/>
      <c r="B105" s="106"/>
      <c r="C105" s="107"/>
      <c r="D105" s="108"/>
      <c r="E105" s="105"/>
      <c r="F105" s="105"/>
      <c r="G105" s="105"/>
      <c r="H105" s="109" t="n">
        <f aca="false">H104</f>
        <v>2205836.79</v>
      </c>
      <c r="I105" s="110"/>
      <c r="J105" s="111"/>
      <c r="K105" s="105"/>
      <c r="L105" s="105"/>
      <c r="M105" s="124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12"/>
      <c r="Y105" s="112"/>
      <c r="Z105" s="112"/>
      <c r="AA105" s="112"/>
    </row>
    <row r="106" s="31" customFormat="true" ht="43.5" hidden="false" customHeight="true" outlineLevel="0" collapsed="false">
      <c r="A106" s="17"/>
      <c r="B106" s="17"/>
      <c r="F106" s="125" t="s">
        <v>275</v>
      </c>
      <c r="G106" s="125"/>
      <c r="H106" s="126" t="n">
        <f aca="false">H105+H102+H31+H28+H21</f>
        <v>324332448.54</v>
      </c>
      <c r="I106" s="17"/>
      <c r="J106" s="17"/>
    </row>
  </sheetData>
  <mergeCells count="33"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O10"/>
    <mergeCell ref="P10:P11"/>
    <mergeCell ref="Q10:Q11"/>
    <mergeCell ref="R10:W10"/>
    <mergeCell ref="X10:X11"/>
    <mergeCell ref="Y10:Y11"/>
    <mergeCell ref="Z10:Z11"/>
    <mergeCell ref="AA10:AA11"/>
    <mergeCell ref="A12:F12"/>
    <mergeCell ref="A13:AA13"/>
    <mergeCell ref="R20:W20"/>
    <mergeCell ref="A21:C21"/>
    <mergeCell ref="A22:G22"/>
    <mergeCell ref="A28:C28"/>
    <mergeCell ref="A29:E29"/>
    <mergeCell ref="B31:C31"/>
    <mergeCell ref="A32:AA32"/>
    <mergeCell ref="R73:W73"/>
    <mergeCell ref="M76:W76"/>
    <mergeCell ref="A103:E103"/>
    <mergeCell ref="F106:G10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31" man="true" max="16383" min="0"/>
  </rowBreaks>
  <colBreaks count="1" manualBreakCount="1">
    <brk id="1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1308"/>
  <sheetViews>
    <sheetView showFormulas="false" showGridLines="true" showRowColHeaders="true" showZeros="true" rightToLeft="false" tabSelected="false" showOutlineSymbols="true" defaultGridColor="true" view="pageBreakPreview" topLeftCell="A783" colorId="64" zoomScale="100" zoomScaleNormal="50" zoomScalePageLayoutView="100" workbookViewId="0">
      <selection pane="topLeft" activeCell="E788" activeCellId="0" sqref="E7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5.56"/>
    <col collapsed="false" customWidth="true" hidden="false" outlineLevel="0" max="2" min="2" style="127" width="81.56"/>
    <col collapsed="false" customWidth="true" hidden="false" outlineLevel="0" max="3" min="3" style="128" width="15.41"/>
    <col collapsed="false" customWidth="true" hidden="false" outlineLevel="0" max="4" min="4" style="129" width="18.41"/>
    <col collapsed="false" customWidth="true" hidden="false" outlineLevel="0" max="5" min="5" style="0" width="20.28"/>
    <col collapsed="false" customWidth="true" hidden="false" outlineLevel="0" max="6" min="6" style="0" width="16.42"/>
    <col collapsed="false" customWidth="true" hidden="false" outlineLevel="0" max="7" min="7" style="0" width="10.99"/>
  </cols>
  <sheetData>
    <row r="6" customFormat="false" ht="12.75" hidden="false" customHeight="false" outlineLevel="0" collapsed="false">
      <c r="A6" s="2" t="s">
        <v>276</v>
      </c>
      <c r="D6" s="130"/>
    </row>
    <row r="8" customFormat="false" ht="35.1" hidden="false" customHeight="true" outlineLevel="0" collapsed="false">
      <c r="A8" s="131" t="s">
        <v>277</v>
      </c>
      <c r="B8" s="131"/>
      <c r="C8" s="131"/>
      <c r="D8" s="131"/>
    </row>
    <row r="9" customFormat="false" ht="25.5" hidden="false" customHeight="true" outlineLevel="0" collapsed="false">
      <c r="A9" s="22" t="s">
        <v>41</v>
      </c>
      <c r="B9" s="22" t="s">
        <v>278</v>
      </c>
      <c r="C9" s="22" t="s">
        <v>279</v>
      </c>
      <c r="D9" s="47" t="s">
        <v>280</v>
      </c>
    </row>
    <row r="10" customFormat="false" ht="26.25" hidden="false" customHeight="true" outlineLevel="0" collapsed="false">
      <c r="A10" s="26" t="s">
        <v>281</v>
      </c>
      <c r="B10" s="26"/>
      <c r="C10" s="26"/>
      <c r="D10" s="26"/>
    </row>
    <row r="11" customFormat="false" ht="26.25" hidden="false" customHeight="true" outlineLevel="0" collapsed="false">
      <c r="A11" s="30" t="s">
        <v>282</v>
      </c>
      <c r="B11" s="30"/>
      <c r="C11" s="30"/>
      <c r="D11" s="30"/>
    </row>
    <row r="12" s="133" customFormat="true" ht="35.1" hidden="false" customHeight="true" outlineLevel="0" collapsed="false">
      <c r="A12" s="41" t="n">
        <v>1</v>
      </c>
      <c r="B12" s="132" t="s">
        <v>283</v>
      </c>
      <c r="C12" s="42" t="n">
        <v>2020</v>
      </c>
      <c r="D12" s="43" t="n">
        <v>6863.4</v>
      </c>
    </row>
    <row r="13" s="133" customFormat="true" ht="35.1" hidden="false" customHeight="true" outlineLevel="0" collapsed="false">
      <c r="A13" s="41" t="n">
        <v>2</v>
      </c>
      <c r="B13" s="132" t="s">
        <v>284</v>
      </c>
      <c r="C13" s="42" t="n">
        <v>2020</v>
      </c>
      <c r="D13" s="43" t="n">
        <v>16592.7</v>
      </c>
    </row>
    <row r="14" s="133" customFormat="true" ht="35.1" hidden="false" customHeight="true" outlineLevel="0" collapsed="false">
      <c r="A14" s="41"/>
      <c r="B14" s="134" t="s">
        <v>103</v>
      </c>
      <c r="C14" s="41"/>
      <c r="D14" s="135" t="n">
        <f aca="false">SUM(D12:D13)</f>
        <v>23456.1</v>
      </c>
    </row>
    <row r="15" customFormat="false" ht="35.1" hidden="false" customHeight="true" outlineLevel="0" collapsed="false">
      <c r="A15" s="30" t="s">
        <v>285</v>
      </c>
      <c r="B15" s="30"/>
      <c r="C15" s="30"/>
      <c r="D15" s="30"/>
    </row>
    <row r="16" s="140" customFormat="true" ht="35.1" hidden="false" customHeight="true" outlineLevel="0" collapsed="false">
      <c r="A16" s="41" t="n">
        <v>1</v>
      </c>
      <c r="B16" s="136" t="s">
        <v>286</v>
      </c>
      <c r="C16" s="137" t="n">
        <v>2019</v>
      </c>
      <c r="D16" s="138" t="n">
        <v>575640</v>
      </c>
      <c r="E16" s="139"/>
      <c r="F16" s="139"/>
      <c r="G16" s="139"/>
      <c r="H16" s="139"/>
    </row>
    <row r="17" s="140" customFormat="true" ht="35.1" hidden="false" customHeight="true" outlineLevel="0" collapsed="false">
      <c r="A17" s="41" t="n">
        <v>2</v>
      </c>
      <c r="B17" s="136" t="s">
        <v>287</v>
      </c>
      <c r="C17" s="137" t="n">
        <v>2019</v>
      </c>
      <c r="D17" s="141" t="n">
        <v>65682</v>
      </c>
      <c r="E17" s="142"/>
      <c r="F17" s="142"/>
      <c r="G17" s="143"/>
      <c r="H17" s="139"/>
    </row>
    <row r="18" s="140" customFormat="true" ht="35.1" hidden="false" customHeight="true" outlineLevel="0" collapsed="false">
      <c r="A18" s="41" t="n">
        <v>3</v>
      </c>
      <c r="B18" s="136" t="s">
        <v>288</v>
      </c>
      <c r="C18" s="137" t="n">
        <v>2019</v>
      </c>
      <c r="D18" s="141" t="n">
        <v>113652</v>
      </c>
    </row>
    <row r="19" s="140" customFormat="true" ht="35.1" hidden="false" customHeight="true" outlineLevel="0" collapsed="false">
      <c r="A19" s="41" t="n">
        <v>4</v>
      </c>
      <c r="B19" s="144" t="s">
        <v>289</v>
      </c>
      <c r="C19" s="145" t="n">
        <v>2016</v>
      </c>
      <c r="D19" s="146" t="n">
        <v>1913.12</v>
      </c>
      <c r="E19" s="147"/>
    </row>
    <row r="20" s="140" customFormat="true" ht="59.25" hidden="false" customHeight="true" outlineLevel="0" collapsed="false">
      <c r="A20" s="41" t="n">
        <v>5</v>
      </c>
      <c r="B20" s="144" t="s">
        <v>290</v>
      </c>
      <c r="C20" s="145" t="n">
        <v>2016</v>
      </c>
      <c r="D20" s="146" t="n">
        <v>2087.31</v>
      </c>
      <c r="E20" s="148"/>
      <c r="F20" s="149"/>
      <c r="G20" s="133"/>
    </row>
    <row r="21" s="140" customFormat="true" ht="35.1" hidden="false" customHeight="true" outlineLevel="0" collapsed="false">
      <c r="A21" s="41" t="n">
        <v>6</v>
      </c>
      <c r="B21" s="144" t="s">
        <v>290</v>
      </c>
      <c r="C21" s="145" t="n">
        <v>2016</v>
      </c>
      <c r="D21" s="146" t="n">
        <v>2087.31</v>
      </c>
    </row>
    <row r="22" s="140" customFormat="true" ht="35.1" hidden="false" customHeight="true" outlineLevel="0" collapsed="false">
      <c r="A22" s="41" t="n">
        <v>7</v>
      </c>
      <c r="B22" s="144" t="s">
        <v>290</v>
      </c>
      <c r="C22" s="145" t="n">
        <v>2016</v>
      </c>
      <c r="D22" s="146" t="n">
        <v>2087.31</v>
      </c>
    </row>
    <row r="23" s="140" customFormat="true" ht="35.1" hidden="false" customHeight="true" outlineLevel="0" collapsed="false">
      <c r="A23" s="41" t="n">
        <v>8</v>
      </c>
      <c r="B23" s="144" t="s">
        <v>290</v>
      </c>
      <c r="C23" s="145" t="n">
        <v>2016</v>
      </c>
      <c r="D23" s="146" t="n">
        <v>2087.31</v>
      </c>
    </row>
    <row r="24" s="140" customFormat="true" ht="35.1" hidden="false" customHeight="true" outlineLevel="0" collapsed="false">
      <c r="A24" s="41" t="n">
        <v>9</v>
      </c>
      <c r="B24" s="144" t="s">
        <v>290</v>
      </c>
      <c r="C24" s="145" t="n">
        <v>2016</v>
      </c>
      <c r="D24" s="146" t="n">
        <v>2087.31</v>
      </c>
    </row>
    <row r="25" s="140" customFormat="true" ht="35.1" hidden="false" customHeight="true" outlineLevel="0" collapsed="false">
      <c r="A25" s="41" t="n">
        <v>10</v>
      </c>
      <c r="B25" s="144" t="s">
        <v>290</v>
      </c>
      <c r="C25" s="145" t="n">
        <v>2016</v>
      </c>
      <c r="D25" s="146" t="n">
        <v>2087.31</v>
      </c>
    </row>
    <row r="26" s="140" customFormat="true" ht="35.1" hidden="false" customHeight="true" outlineLevel="0" collapsed="false">
      <c r="A26" s="41" t="n">
        <v>11</v>
      </c>
      <c r="B26" s="144" t="s">
        <v>290</v>
      </c>
      <c r="C26" s="145" t="n">
        <v>2016</v>
      </c>
      <c r="D26" s="146" t="n">
        <v>2087.31</v>
      </c>
    </row>
    <row r="27" s="140" customFormat="true" ht="35.1" hidden="false" customHeight="true" outlineLevel="0" collapsed="false">
      <c r="A27" s="41" t="n">
        <v>12</v>
      </c>
      <c r="B27" s="144" t="s">
        <v>291</v>
      </c>
      <c r="C27" s="145" t="n">
        <v>2016</v>
      </c>
      <c r="D27" s="146" t="n">
        <v>3132</v>
      </c>
    </row>
    <row r="28" s="140" customFormat="true" ht="35.1" hidden="false" customHeight="true" outlineLevel="0" collapsed="false">
      <c r="A28" s="41" t="n">
        <v>13</v>
      </c>
      <c r="B28" s="144" t="s">
        <v>292</v>
      </c>
      <c r="C28" s="145" t="n">
        <v>2016</v>
      </c>
      <c r="D28" s="146" t="n">
        <v>3132</v>
      </c>
    </row>
    <row r="29" s="140" customFormat="true" ht="35.1" hidden="false" customHeight="true" outlineLevel="0" collapsed="false">
      <c r="A29" s="41" t="n">
        <v>14</v>
      </c>
      <c r="B29" s="144" t="s">
        <v>290</v>
      </c>
      <c r="C29" s="145" t="n">
        <v>2016</v>
      </c>
      <c r="D29" s="146" t="n">
        <v>2087.31</v>
      </c>
    </row>
    <row r="30" s="140" customFormat="true" ht="35.1" hidden="false" customHeight="true" outlineLevel="0" collapsed="false">
      <c r="A30" s="41" t="n">
        <v>15</v>
      </c>
      <c r="B30" s="144" t="s">
        <v>290</v>
      </c>
      <c r="C30" s="145" t="n">
        <v>2016</v>
      </c>
      <c r="D30" s="146" t="n">
        <v>2087.31</v>
      </c>
    </row>
    <row r="31" s="140" customFormat="true" ht="35.1" hidden="false" customHeight="true" outlineLevel="0" collapsed="false">
      <c r="A31" s="41" t="n">
        <v>16</v>
      </c>
      <c r="B31" s="144" t="s">
        <v>290</v>
      </c>
      <c r="C31" s="145" t="n">
        <v>2016</v>
      </c>
      <c r="D31" s="146" t="n">
        <v>2087.31</v>
      </c>
    </row>
    <row r="32" s="140" customFormat="true" ht="35.1" hidden="false" customHeight="true" outlineLevel="0" collapsed="false">
      <c r="A32" s="41" t="n">
        <v>17</v>
      </c>
      <c r="B32" s="144" t="s">
        <v>290</v>
      </c>
      <c r="C32" s="145" t="n">
        <v>2016</v>
      </c>
      <c r="D32" s="146" t="n">
        <v>2087.31</v>
      </c>
    </row>
    <row r="33" s="140" customFormat="true" ht="35.1" hidden="false" customHeight="true" outlineLevel="0" collapsed="false">
      <c r="A33" s="41" t="n">
        <v>18</v>
      </c>
      <c r="B33" s="144" t="s">
        <v>290</v>
      </c>
      <c r="C33" s="145" t="n">
        <v>2016</v>
      </c>
      <c r="D33" s="146" t="n">
        <v>2087.31</v>
      </c>
    </row>
    <row r="34" s="140" customFormat="true" ht="35.1" hidden="false" customHeight="true" outlineLevel="0" collapsed="false">
      <c r="A34" s="41" t="n">
        <v>19</v>
      </c>
      <c r="B34" s="144" t="s">
        <v>290</v>
      </c>
      <c r="C34" s="145" t="n">
        <v>2016</v>
      </c>
      <c r="D34" s="146" t="n">
        <v>2087.31</v>
      </c>
    </row>
    <row r="35" s="140" customFormat="true" ht="35.1" hidden="false" customHeight="true" outlineLevel="0" collapsed="false">
      <c r="A35" s="41" t="n">
        <v>20</v>
      </c>
      <c r="B35" s="144" t="s">
        <v>290</v>
      </c>
      <c r="C35" s="145" t="n">
        <v>2016</v>
      </c>
      <c r="D35" s="146" t="n">
        <v>2087.31</v>
      </c>
    </row>
    <row r="36" s="140" customFormat="true" ht="35.1" hidden="false" customHeight="true" outlineLevel="0" collapsed="false">
      <c r="A36" s="41" t="n">
        <v>21</v>
      </c>
      <c r="B36" s="144" t="s">
        <v>290</v>
      </c>
      <c r="C36" s="145" t="n">
        <v>2016</v>
      </c>
      <c r="D36" s="146" t="n">
        <v>2087.31</v>
      </c>
    </row>
    <row r="37" s="140" customFormat="true" ht="35.1" hidden="false" customHeight="true" outlineLevel="0" collapsed="false">
      <c r="A37" s="41" t="n">
        <v>22</v>
      </c>
      <c r="B37" s="144" t="s">
        <v>290</v>
      </c>
      <c r="C37" s="145" t="n">
        <v>2016</v>
      </c>
      <c r="D37" s="146" t="n">
        <v>2087.31</v>
      </c>
    </row>
    <row r="38" s="140" customFormat="true" ht="35.1" hidden="false" customHeight="true" outlineLevel="0" collapsed="false">
      <c r="A38" s="41" t="n">
        <v>23</v>
      </c>
      <c r="B38" s="144" t="s">
        <v>290</v>
      </c>
      <c r="C38" s="145" t="n">
        <v>2016</v>
      </c>
      <c r="D38" s="146" t="n">
        <v>2087.31</v>
      </c>
    </row>
    <row r="39" s="140" customFormat="true" ht="35.1" hidden="false" customHeight="true" outlineLevel="0" collapsed="false">
      <c r="A39" s="41" t="n">
        <v>24</v>
      </c>
      <c r="B39" s="144" t="s">
        <v>290</v>
      </c>
      <c r="C39" s="145" t="n">
        <v>2016</v>
      </c>
      <c r="D39" s="146" t="n">
        <v>2087.31</v>
      </c>
    </row>
    <row r="40" s="140" customFormat="true" ht="35.1" hidden="false" customHeight="true" outlineLevel="0" collapsed="false">
      <c r="A40" s="41" t="n">
        <v>25</v>
      </c>
      <c r="B40" s="144" t="s">
        <v>290</v>
      </c>
      <c r="C40" s="145" t="n">
        <v>2016</v>
      </c>
      <c r="D40" s="146" t="n">
        <v>2087.31</v>
      </c>
    </row>
    <row r="41" s="140" customFormat="true" ht="35.1" hidden="false" customHeight="true" outlineLevel="0" collapsed="false">
      <c r="A41" s="41" t="n">
        <v>26</v>
      </c>
      <c r="B41" s="144" t="s">
        <v>290</v>
      </c>
      <c r="C41" s="145" t="n">
        <v>2016</v>
      </c>
      <c r="D41" s="146" t="n">
        <v>2087.31</v>
      </c>
    </row>
    <row r="42" s="140" customFormat="true" ht="35.1" hidden="false" customHeight="true" outlineLevel="0" collapsed="false">
      <c r="A42" s="41" t="n">
        <v>27</v>
      </c>
      <c r="B42" s="144" t="s">
        <v>290</v>
      </c>
      <c r="C42" s="145" t="n">
        <v>2016</v>
      </c>
      <c r="D42" s="146" t="n">
        <v>2087.31</v>
      </c>
    </row>
    <row r="43" s="140" customFormat="true" ht="35.1" hidden="false" customHeight="true" outlineLevel="0" collapsed="false">
      <c r="A43" s="41" t="n">
        <v>28</v>
      </c>
      <c r="B43" s="144" t="s">
        <v>290</v>
      </c>
      <c r="C43" s="145" t="n">
        <v>2016</v>
      </c>
      <c r="D43" s="146" t="n">
        <v>2087.31</v>
      </c>
    </row>
    <row r="44" s="140" customFormat="true" ht="35.1" hidden="false" customHeight="true" outlineLevel="0" collapsed="false">
      <c r="A44" s="41" t="n">
        <v>29</v>
      </c>
      <c r="B44" s="144" t="s">
        <v>290</v>
      </c>
      <c r="C44" s="145" t="n">
        <v>2016</v>
      </c>
      <c r="D44" s="146" t="n">
        <v>2087.31</v>
      </c>
    </row>
    <row r="45" s="140" customFormat="true" ht="35.1" hidden="false" customHeight="true" outlineLevel="0" collapsed="false">
      <c r="A45" s="41" t="n">
        <v>30</v>
      </c>
      <c r="B45" s="144" t="s">
        <v>290</v>
      </c>
      <c r="C45" s="145" t="n">
        <v>2016</v>
      </c>
      <c r="D45" s="146" t="n">
        <v>2087.31</v>
      </c>
    </row>
    <row r="46" s="140" customFormat="true" ht="35.1" hidden="false" customHeight="true" outlineLevel="0" collapsed="false">
      <c r="A46" s="41" t="n">
        <v>31</v>
      </c>
      <c r="B46" s="144" t="s">
        <v>290</v>
      </c>
      <c r="C46" s="145" t="n">
        <v>2016</v>
      </c>
      <c r="D46" s="146" t="n">
        <v>2087.31</v>
      </c>
    </row>
    <row r="47" s="140" customFormat="true" ht="35.1" hidden="false" customHeight="true" outlineLevel="0" collapsed="false">
      <c r="A47" s="41" t="n">
        <v>32</v>
      </c>
      <c r="B47" s="144" t="s">
        <v>290</v>
      </c>
      <c r="C47" s="145" t="n">
        <v>2016</v>
      </c>
      <c r="D47" s="146" t="n">
        <v>2087.31</v>
      </c>
    </row>
    <row r="48" s="140" customFormat="true" ht="35.1" hidden="false" customHeight="true" outlineLevel="0" collapsed="false">
      <c r="A48" s="41" t="n">
        <v>33</v>
      </c>
      <c r="B48" s="144" t="s">
        <v>290</v>
      </c>
      <c r="C48" s="145" t="n">
        <v>2016</v>
      </c>
      <c r="D48" s="146" t="n">
        <v>2087.31</v>
      </c>
    </row>
    <row r="49" s="140" customFormat="true" ht="35.1" hidden="false" customHeight="true" outlineLevel="0" collapsed="false">
      <c r="A49" s="41" t="n">
        <v>34</v>
      </c>
      <c r="B49" s="144" t="s">
        <v>290</v>
      </c>
      <c r="C49" s="145" t="n">
        <v>2016</v>
      </c>
      <c r="D49" s="146" t="n">
        <v>2087.31</v>
      </c>
    </row>
    <row r="50" s="140" customFormat="true" ht="35.1" hidden="false" customHeight="true" outlineLevel="0" collapsed="false">
      <c r="A50" s="41" t="n">
        <v>35</v>
      </c>
      <c r="B50" s="144" t="s">
        <v>290</v>
      </c>
      <c r="C50" s="145" t="n">
        <v>2016</v>
      </c>
      <c r="D50" s="146" t="n">
        <v>2087.31</v>
      </c>
    </row>
    <row r="51" s="140" customFormat="true" ht="35.1" hidden="false" customHeight="true" outlineLevel="0" collapsed="false">
      <c r="A51" s="41" t="n">
        <v>36</v>
      </c>
      <c r="B51" s="144" t="s">
        <v>290</v>
      </c>
      <c r="C51" s="145" t="n">
        <v>2016</v>
      </c>
      <c r="D51" s="146" t="n">
        <v>2087.31</v>
      </c>
    </row>
    <row r="52" s="140" customFormat="true" ht="35.1" hidden="false" customHeight="true" outlineLevel="0" collapsed="false">
      <c r="A52" s="41" t="n">
        <v>37</v>
      </c>
      <c r="B52" s="144" t="s">
        <v>290</v>
      </c>
      <c r="C52" s="145" t="n">
        <v>2016</v>
      </c>
      <c r="D52" s="146" t="n">
        <v>2087.31</v>
      </c>
    </row>
    <row r="53" s="140" customFormat="true" ht="35.1" hidden="false" customHeight="true" outlineLevel="0" collapsed="false">
      <c r="A53" s="41" t="n">
        <v>38</v>
      </c>
      <c r="B53" s="144" t="s">
        <v>290</v>
      </c>
      <c r="C53" s="145" t="n">
        <v>2016</v>
      </c>
      <c r="D53" s="146" t="n">
        <v>2087.31</v>
      </c>
    </row>
    <row r="54" s="140" customFormat="true" ht="35.1" hidden="false" customHeight="true" outlineLevel="0" collapsed="false">
      <c r="A54" s="41" t="n">
        <v>39</v>
      </c>
      <c r="B54" s="144" t="s">
        <v>290</v>
      </c>
      <c r="C54" s="145" t="n">
        <v>2016</v>
      </c>
      <c r="D54" s="146" t="n">
        <v>2087.31</v>
      </c>
    </row>
    <row r="55" s="140" customFormat="true" ht="35.1" hidden="false" customHeight="true" outlineLevel="0" collapsed="false">
      <c r="A55" s="41" t="n">
        <v>40</v>
      </c>
      <c r="B55" s="144" t="s">
        <v>290</v>
      </c>
      <c r="C55" s="145" t="n">
        <v>2016</v>
      </c>
      <c r="D55" s="146" t="n">
        <v>2087.31</v>
      </c>
    </row>
    <row r="56" s="140" customFormat="true" ht="35.1" hidden="false" customHeight="true" outlineLevel="0" collapsed="false">
      <c r="A56" s="41" t="n">
        <v>41</v>
      </c>
      <c r="B56" s="144" t="s">
        <v>290</v>
      </c>
      <c r="C56" s="145" t="n">
        <v>2016</v>
      </c>
      <c r="D56" s="146" t="n">
        <v>2087.31</v>
      </c>
    </row>
    <row r="57" s="140" customFormat="true" ht="35.1" hidden="false" customHeight="true" outlineLevel="0" collapsed="false">
      <c r="A57" s="41" t="n">
        <v>42</v>
      </c>
      <c r="B57" s="144" t="s">
        <v>290</v>
      </c>
      <c r="C57" s="145" t="n">
        <v>2016</v>
      </c>
      <c r="D57" s="146" t="n">
        <v>2087.31</v>
      </c>
    </row>
    <row r="58" s="140" customFormat="true" ht="35.1" hidden="false" customHeight="true" outlineLevel="0" collapsed="false">
      <c r="A58" s="41" t="n">
        <v>43</v>
      </c>
      <c r="B58" s="144" t="s">
        <v>290</v>
      </c>
      <c r="C58" s="145" t="n">
        <v>2016</v>
      </c>
      <c r="D58" s="146" t="n">
        <v>2087.31</v>
      </c>
    </row>
    <row r="59" s="140" customFormat="true" ht="35.1" hidden="false" customHeight="true" outlineLevel="0" collapsed="false">
      <c r="A59" s="41" t="n">
        <v>44</v>
      </c>
      <c r="B59" s="144" t="s">
        <v>290</v>
      </c>
      <c r="C59" s="145" t="n">
        <v>2016</v>
      </c>
      <c r="D59" s="146" t="n">
        <v>2087.31</v>
      </c>
    </row>
    <row r="60" s="140" customFormat="true" ht="35.1" hidden="false" customHeight="true" outlineLevel="0" collapsed="false">
      <c r="A60" s="41" t="n">
        <v>45</v>
      </c>
      <c r="B60" s="144" t="s">
        <v>290</v>
      </c>
      <c r="C60" s="145" t="n">
        <v>2016</v>
      </c>
      <c r="D60" s="146" t="n">
        <v>2087.31</v>
      </c>
    </row>
    <row r="61" s="140" customFormat="true" ht="35.1" hidden="false" customHeight="true" outlineLevel="0" collapsed="false">
      <c r="A61" s="41" t="n">
        <v>46</v>
      </c>
      <c r="B61" s="144" t="s">
        <v>290</v>
      </c>
      <c r="C61" s="145" t="n">
        <v>2016</v>
      </c>
      <c r="D61" s="146" t="n">
        <v>2087.31</v>
      </c>
    </row>
    <row r="62" s="140" customFormat="true" ht="35.1" hidden="false" customHeight="true" outlineLevel="0" collapsed="false">
      <c r="A62" s="41" t="n">
        <v>47</v>
      </c>
      <c r="B62" s="144" t="s">
        <v>290</v>
      </c>
      <c r="C62" s="145" t="n">
        <v>2016</v>
      </c>
      <c r="D62" s="146" t="n">
        <v>2087.31</v>
      </c>
    </row>
    <row r="63" s="140" customFormat="true" ht="35.1" hidden="false" customHeight="true" outlineLevel="0" collapsed="false">
      <c r="A63" s="41" t="n">
        <v>48</v>
      </c>
      <c r="B63" s="144" t="s">
        <v>290</v>
      </c>
      <c r="C63" s="145" t="n">
        <v>2016</v>
      </c>
      <c r="D63" s="146" t="n">
        <v>2087.31</v>
      </c>
    </row>
    <row r="64" s="140" customFormat="true" ht="35.1" hidden="false" customHeight="true" outlineLevel="0" collapsed="false">
      <c r="A64" s="41" t="n">
        <v>49</v>
      </c>
      <c r="B64" s="144" t="s">
        <v>290</v>
      </c>
      <c r="C64" s="145" t="n">
        <v>2016</v>
      </c>
      <c r="D64" s="146" t="n">
        <v>2087.31</v>
      </c>
    </row>
    <row r="65" s="140" customFormat="true" ht="35.1" hidden="false" customHeight="true" outlineLevel="0" collapsed="false">
      <c r="A65" s="41" t="n">
        <v>50</v>
      </c>
      <c r="B65" s="144" t="s">
        <v>290</v>
      </c>
      <c r="C65" s="145" t="n">
        <v>2016</v>
      </c>
      <c r="D65" s="146" t="n">
        <v>2087.31</v>
      </c>
    </row>
    <row r="66" s="140" customFormat="true" ht="35.1" hidden="false" customHeight="true" outlineLevel="0" collapsed="false">
      <c r="A66" s="41" t="n">
        <v>51</v>
      </c>
      <c r="B66" s="144" t="s">
        <v>290</v>
      </c>
      <c r="C66" s="145" t="n">
        <v>2016</v>
      </c>
      <c r="D66" s="146" t="n">
        <v>2087.31</v>
      </c>
    </row>
    <row r="67" s="140" customFormat="true" ht="35.1" hidden="false" customHeight="true" outlineLevel="0" collapsed="false">
      <c r="A67" s="41" t="n">
        <v>52</v>
      </c>
      <c r="B67" s="144" t="s">
        <v>293</v>
      </c>
      <c r="C67" s="145" t="n">
        <v>2016</v>
      </c>
      <c r="D67" s="146" t="n">
        <v>3267.49</v>
      </c>
    </row>
    <row r="68" s="140" customFormat="true" ht="35.1" hidden="false" customHeight="true" outlineLevel="0" collapsed="false">
      <c r="A68" s="41" t="n">
        <v>53</v>
      </c>
      <c r="B68" s="144" t="s">
        <v>294</v>
      </c>
      <c r="C68" s="145" t="n">
        <v>2016</v>
      </c>
      <c r="D68" s="150" t="n">
        <v>5000.5</v>
      </c>
    </row>
    <row r="69" s="140" customFormat="true" ht="35.1" hidden="false" customHeight="true" outlineLevel="0" collapsed="false">
      <c r="A69" s="41" t="n">
        <v>54</v>
      </c>
      <c r="B69" s="144" t="s">
        <v>294</v>
      </c>
      <c r="C69" s="145" t="n">
        <v>2016</v>
      </c>
      <c r="D69" s="150" t="n">
        <v>1002.45</v>
      </c>
    </row>
    <row r="70" s="140" customFormat="true" ht="35.1" hidden="false" customHeight="true" outlineLevel="0" collapsed="false">
      <c r="A70" s="41" t="n">
        <v>55</v>
      </c>
      <c r="B70" s="144" t="s">
        <v>295</v>
      </c>
      <c r="C70" s="145" t="n">
        <v>2016</v>
      </c>
      <c r="D70" s="150" t="n">
        <v>5000.51</v>
      </c>
    </row>
    <row r="71" s="140" customFormat="true" ht="35.1" hidden="false" customHeight="true" outlineLevel="0" collapsed="false">
      <c r="A71" s="41" t="n">
        <v>56</v>
      </c>
      <c r="B71" s="144" t="s">
        <v>295</v>
      </c>
      <c r="C71" s="145" t="n">
        <v>2016</v>
      </c>
      <c r="D71" s="150" t="n">
        <v>1002.45</v>
      </c>
    </row>
    <row r="72" s="140" customFormat="true" ht="35.1" hidden="false" customHeight="true" outlineLevel="0" collapsed="false">
      <c r="A72" s="41" t="n">
        <v>57</v>
      </c>
      <c r="B72" s="144" t="s">
        <v>296</v>
      </c>
      <c r="C72" s="145" t="n">
        <v>2016</v>
      </c>
      <c r="D72" s="150" t="n">
        <v>5000.51</v>
      </c>
    </row>
    <row r="73" s="140" customFormat="true" ht="35.1" hidden="false" customHeight="true" outlineLevel="0" collapsed="false">
      <c r="A73" s="41" t="n">
        <v>58</v>
      </c>
      <c r="B73" s="144" t="s">
        <v>296</v>
      </c>
      <c r="C73" s="145" t="n">
        <v>2016</v>
      </c>
      <c r="D73" s="150" t="n">
        <v>1002.45</v>
      </c>
    </row>
    <row r="74" s="140" customFormat="true" ht="35.1" hidden="false" customHeight="true" outlineLevel="0" collapsed="false">
      <c r="A74" s="41" t="n">
        <v>59</v>
      </c>
      <c r="B74" s="144" t="s">
        <v>297</v>
      </c>
      <c r="C74" s="145" t="n">
        <v>2016</v>
      </c>
      <c r="D74" s="150" t="n">
        <v>5000.51</v>
      </c>
    </row>
    <row r="75" s="140" customFormat="true" ht="35.1" hidden="false" customHeight="true" outlineLevel="0" collapsed="false">
      <c r="A75" s="41" t="n">
        <v>60</v>
      </c>
      <c r="B75" s="144" t="s">
        <v>297</v>
      </c>
      <c r="C75" s="145" t="n">
        <v>2016</v>
      </c>
      <c r="D75" s="150" t="n">
        <v>1002.45</v>
      </c>
    </row>
    <row r="76" s="140" customFormat="true" ht="35.1" hidden="false" customHeight="true" outlineLevel="0" collapsed="false">
      <c r="A76" s="41" t="n">
        <v>61</v>
      </c>
      <c r="B76" s="144" t="s">
        <v>298</v>
      </c>
      <c r="C76" s="145" t="n">
        <v>2016</v>
      </c>
      <c r="D76" s="150" t="n">
        <v>12031.11</v>
      </c>
    </row>
    <row r="77" s="140" customFormat="true" ht="35.1" hidden="false" customHeight="true" outlineLevel="0" collapsed="false">
      <c r="A77" s="41" t="n">
        <v>62</v>
      </c>
      <c r="B77" s="144" t="s">
        <v>299</v>
      </c>
      <c r="C77" s="145" t="n">
        <v>2016</v>
      </c>
      <c r="D77" s="150" t="n">
        <v>5881.35</v>
      </c>
    </row>
    <row r="78" s="140" customFormat="true" ht="35.1" hidden="false" customHeight="true" outlineLevel="0" collapsed="false">
      <c r="A78" s="41" t="n">
        <v>63</v>
      </c>
      <c r="B78" s="144" t="s">
        <v>299</v>
      </c>
      <c r="C78" s="145" t="n">
        <v>2016</v>
      </c>
      <c r="D78" s="150" t="n">
        <v>1531.35</v>
      </c>
    </row>
    <row r="79" s="140" customFormat="true" ht="35.1" hidden="false" customHeight="true" outlineLevel="0" collapsed="false">
      <c r="A79" s="41" t="n">
        <v>64</v>
      </c>
      <c r="B79" s="144" t="s">
        <v>300</v>
      </c>
      <c r="C79" s="145" t="n">
        <v>2016</v>
      </c>
      <c r="D79" s="150" t="n">
        <v>3636.24</v>
      </c>
    </row>
    <row r="80" s="140" customFormat="true" ht="35.1" hidden="false" customHeight="true" outlineLevel="0" collapsed="false">
      <c r="A80" s="41" t="n">
        <v>65</v>
      </c>
      <c r="B80" s="144" t="s">
        <v>300</v>
      </c>
      <c r="C80" s="145" t="n">
        <v>2016</v>
      </c>
      <c r="D80" s="150" t="n">
        <v>611.31</v>
      </c>
    </row>
    <row r="81" s="140" customFormat="true" ht="35.1" hidden="false" customHeight="true" outlineLevel="0" collapsed="false">
      <c r="A81" s="41" t="n">
        <v>66</v>
      </c>
      <c r="B81" s="144" t="s">
        <v>301</v>
      </c>
      <c r="C81" s="145" t="n">
        <v>2016</v>
      </c>
      <c r="D81" s="150" t="n">
        <v>1564.56</v>
      </c>
    </row>
    <row r="82" s="140" customFormat="true" ht="35.1" hidden="false" customHeight="true" outlineLevel="0" collapsed="false">
      <c r="A82" s="41" t="n">
        <v>67</v>
      </c>
      <c r="B82" s="144" t="s">
        <v>302</v>
      </c>
      <c r="C82" s="145" t="n">
        <v>2016</v>
      </c>
      <c r="D82" s="150" t="n">
        <v>3948.3</v>
      </c>
    </row>
    <row r="83" s="140" customFormat="true" ht="35.1" hidden="false" customHeight="true" outlineLevel="0" collapsed="false">
      <c r="A83" s="41" t="n">
        <v>68</v>
      </c>
      <c r="B83" s="144" t="s">
        <v>302</v>
      </c>
      <c r="C83" s="145" t="n">
        <v>2016</v>
      </c>
      <c r="D83" s="150" t="n">
        <v>611.31</v>
      </c>
    </row>
    <row r="84" s="140" customFormat="true" ht="35.1" hidden="false" customHeight="true" outlineLevel="0" collapsed="false">
      <c r="A84" s="41" t="n">
        <v>69</v>
      </c>
      <c r="B84" s="144" t="s">
        <v>303</v>
      </c>
      <c r="C84" s="145" t="n">
        <v>2016</v>
      </c>
      <c r="D84" s="150" t="n">
        <v>3948.3</v>
      </c>
    </row>
    <row r="85" s="140" customFormat="true" ht="35.1" hidden="false" customHeight="true" outlineLevel="0" collapsed="false">
      <c r="A85" s="41" t="n">
        <v>70</v>
      </c>
      <c r="B85" s="144" t="s">
        <v>303</v>
      </c>
      <c r="C85" s="145" t="n">
        <v>2016</v>
      </c>
      <c r="D85" s="150" t="n">
        <v>611.31</v>
      </c>
    </row>
    <row r="86" s="140" customFormat="true" ht="35.1" hidden="false" customHeight="true" outlineLevel="0" collapsed="false">
      <c r="A86" s="41" t="n">
        <v>71</v>
      </c>
      <c r="B86" s="144" t="s">
        <v>304</v>
      </c>
      <c r="C86" s="145" t="n">
        <v>2016</v>
      </c>
      <c r="D86" s="150" t="n">
        <v>3197.95</v>
      </c>
    </row>
    <row r="87" s="140" customFormat="true" ht="35.1" hidden="false" customHeight="true" outlineLevel="0" collapsed="false">
      <c r="A87" s="41" t="n">
        <v>72</v>
      </c>
      <c r="B87" s="144" t="s">
        <v>304</v>
      </c>
      <c r="C87" s="145" t="n">
        <v>2016</v>
      </c>
      <c r="D87" s="150" t="n">
        <v>611.31</v>
      </c>
    </row>
    <row r="88" s="140" customFormat="true" ht="35.1" hidden="false" customHeight="true" outlineLevel="0" collapsed="false">
      <c r="A88" s="41" t="n">
        <v>73</v>
      </c>
      <c r="B88" s="144" t="s">
        <v>304</v>
      </c>
      <c r="C88" s="145" t="n">
        <v>2016</v>
      </c>
      <c r="D88" s="150" t="n">
        <v>611.31</v>
      </c>
    </row>
    <row r="89" s="140" customFormat="true" ht="35.1" hidden="false" customHeight="true" outlineLevel="0" collapsed="false">
      <c r="A89" s="41" t="n">
        <v>74</v>
      </c>
      <c r="B89" s="144" t="s">
        <v>305</v>
      </c>
      <c r="C89" s="145" t="n">
        <v>2016</v>
      </c>
      <c r="D89" s="150" t="n">
        <v>3239.79</v>
      </c>
    </row>
    <row r="90" s="140" customFormat="true" ht="35.1" hidden="false" customHeight="true" outlineLevel="0" collapsed="false">
      <c r="A90" s="41" t="n">
        <v>75</v>
      </c>
      <c r="B90" s="144" t="s">
        <v>305</v>
      </c>
      <c r="C90" s="145" t="n">
        <v>2016</v>
      </c>
      <c r="D90" s="150" t="n">
        <v>611.31</v>
      </c>
    </row>
    <row r="91" s="140" customFormat="true" ht="35.1" hidden="false" customHeight="true" outlineLevel="0" collapsed="false">
      <c r="A91" s="41" t="n">
        <v>76</v>
      </c>
      <c r="B91" s="144" t="s">
        <v>306</v>
      </c>
      <c r="C91" s="145" t="n">
        <v>2016</v>
      </c>
      <c r="D91" s="150" t="n">
        <v>3239.79</v>
      </c>
    </row>
    <row r="92" s="140" customFormat="true" ht="35.1" hidden="false" customHeight="true" outlineLevel="0" collapsed="false">
      <c r="A92" s="41" t="n">
        <v>77</v>
      </c>
      <c r="B92" s="144" t="s">
        <v>306</v>
      </c>
      <c r="C92" s="145" t="n">
        <v>2016</v>
      </c>
      <c r="D92" s="150" t="n">
        <v>611.31</v>
      </c>
    </row>
    <row r="93" s="140" customFormat="true" ht="35.1" hidden="false" customHeight="true" outlineLevel="0" collapsed="false">
      <c r="A93" s="41" t="n">
        <v>78</v>
      </c>
      <c r="B93" s="144" t="s">
        <v>307</v>
      </c>
      <c r="C93" s="145" t="n">
        <v>2016</v>
      </c>
      <c r="D93" s="150" t="n">
        <v>3239.79</v>
      </c>
    </row>
    <row r="94" s="140" customFormat="true" ht="35.1" hidden="false" customHeight="true" outlineLevel="0" collapsed="false">
      <c r="A94" s="41" t="n">
        <v>79</v>
      </c>
      <c r="B94" s="144" t="s">
        <v>307</v>
      </c>
      <c r="C94" s="145" t="n">
        <v>2016</v>
      </c>
      <c r="D94" s="150" t="n">
        <v>611.31</v>
      </c>
    </row>
    <row r="95" s="140" customFormat="true" ht="35.1" hidden="false" customHeight="true" outlineLevel="0" collapsed="false">
      <c r="A95" s="41" t="n">
        <v>80</v>
      </c>
      <c r="B95" s="144" t="s">
        <v>308</v>
      </c>
      <c r="C95" s="145" t="n">
        <v>2016</v>
      </c>
      <c r="D95" s="150" t="n">
        <v>3239.79</v>
      </c>
    </row>
    <row r="96" s="140" customFormat="true" ht="35.1" hidden="false" customHeight="true" outlineLevel="0" collapsed="false">
      <c r="A96" s="41" t="n">
        <v>81</v>
      </c>
      <c r="B96" s="144" t="s">
        <v>308</v>
      </c>
      <c r="C96" s="145" t="n">
        <v>2016</v>
      </c>
      <c r="D96" s="150" t="n">
        <v>611.31</v>
      </c>
    </row>
    <row r="97" s="140" customFormat="true" ht="35.1" hidden="false" customHeight="true" outlineLevel="0" collapsed="false">
      <c r="A97" s="41" t="n">
        <v>82</v>
      </c>
      <c r="B97" s="144" t="s">
        <v>309</v>
      </c>
      <c r="C97" s="145" t="n">
        <v>2016</v>
      </c>
      <c r="D97" s="150" t="n">
        <v>3239.79</v>
      </c>
    </row>
    <row r="98" s="140" customFormat="true" ht="35.1" hidden="false" customHeight="true" outlineLevel="0" collapsed="false">
      <c r="A98" s="41" t="n">
        <v>83</v>
      </c>
      <c r="B98" s="144" t="s">
        <v>309</v>
      </c>
      <c r="C98" s="145" t="n">
        <v>2016</v>
      </c>
      <c r="D98" s="150" t="n">
        <v>611.31</v>
      </c>
    </row>
    <row r="99" s="140" customFormat="true" ht="35.1" hidden="false" customHeight="true" outlineLevel="0" collapsed="false">
      <c r="A99" s="41" t="n">
        <v>84</v>
      </c>
      <c r="B99" s="144" t="s">
        <v>310</v>
      </c>
      <c r="C99" s="145" t="n">
        <v>2016</v>
      </c>
      <c r="D99" s="151" t="n">
        <v>3239.79</v>
      </c>
    </row>
    <row r="100" s="140" customFormat="true" ht="35.1" hidden="false" customHeight="true" outlineLevel="0" collapsed="false">
      <c r="A100" s="41" t="n">
        <v>85</v>
      </c>
      <c r="B100" s="144" t="s">
        <v>310</v>
      </c>
      <c r="C100" s="145" t="n">
        <v>2016</v>
      </c>
      <c r="D100" s="150" t="n">
        <v>611.31</v>
      </c>
    </row>
    <row r="101" s="140" customFormat="true" ht="35.1" hidden="false" customHeight="true" outlineLevel="0" collapsed="false">
      <c r="A101" s="41" t="n">
        <v>86</v>
      </c>
      <c r="B101" s="144" t="s">
        <v>311</v>
      </c>
      <c r="C101" s="145" t="n">
        <v>2016</v>
      </c>
      <c r="D101" s="150" t="n">
        <v>3239.79</v>
      </c>
    </row>
    <row r="102" s="140" customFormat="true" ht="35.1" hidden="false" customHeight="true" outlineLevel="0" collapsed="false">
      <c r="A102" s="41" t="n">
        <v>87</v>
      </c>
      <c r="B102" s="144" t="s">
        <v>311</v>
      </c>
      <c r="C102" s="145" t="n">
        <v>2016</v>
      </c>
      <c r="D102" s="150" t="n">
        <v>611.31</v>
      </c>
    </row>
    <row r="103" s="140" customFormat="true" ht="35.1" hidden="false" customHeight="true" outlineLevel="0" collapsed="false">
      <c r="A103" s="41" t="n">
        <v>88</v>
      </c>
      <c r="B103" s="144" t="s">
        <v>312</v>
      </c>
      <c r="C103" s="145" t="n">
        <v>2016</v>
      </c>
      <c r="D103" s="150" t="n">
        <v>4087</v>
      </c>
    </row>
    <row r="104" s="140" customFormat="true" ht="35.1" hidden="false" customHeight="true" outlineLevel="0" collapsed="false">
      <c r="A104" s="41" t="n">
        <v>89</v>
      </c>
      <c r="B104" s="144" t="s">
        <v>313</v>
      </c>
      <c r="C104" s="145" t="n">
        <v>2016</v>
      </c>
      <c r="D104" s="150" t="n">
        <v>14713.24</v>
      </c>
    </row>
    <row r="105" s="140" customFormat="true" ht="35.1" hidden="false" customHeight="true" outlineLevel="0" collapsed="false">
      <c r="A105" s="41" t="n">
        <v>90</v>
      </c>
      <c r="B105" s="144" t="s">
        <v>314</v>
      </c>
      <c r="C105" s="145" t="n">
        <v>2016</v>
      </c>
      <c r="D105" s="150" t="n">
        <v>14713.24</v>
      </c>
    </row>
    <row r="106" s="140" customFormat="true" ht="35.1" hidden="false" customHeight="true" outlineLevel="0" collapsed="false">
      <c r="A106" s="41" t="n">
        <v>91</v>
      </c>
      <c r="B106" s="144" t="s">
        <v>315</v>
      </c>
      <c r="C106" s="145" t="n">
        <v>2016</v>
      </c>
      <c r="D106" s="150" t="n">
        <v>14713.24</v>
      </c>
    </row>
    <row r="107" s="140" customFormat="true" ht="35.1" hidden="false" customHeight="true" outlineLevel="0" collapsed="false">
      <c r="A107" s="41" t="n">
        <v>92</v>
      </c>
      <c r="B107" s="144" t="s">
        <v>316</v>
      </c>
      <c r="C107" s="145" t="n">
        <v>2016</v>
      </c>
      <c r="D107" s="150" t="n">
        <v>14713.24</v>
      </c>
    </row>
    <row r="108" s="140" customFormat="true" ht="35.1" hidden="false" customHeight="true" outlineLevel="0" collapsed="false">
      <c r="A108" s="41" t="n">
        <v>93</v>
      </c>
      <c r="B108" s="144" t="s">
        <v>317</v>
      </c>
      <c r="C108" s="145" t="n">
        <v>2016</v>
      </c>
      <c r="D108" s="150" t="n">
        <v>14713.24</v>
      </c>
    </row>
    <row r="109" s="140" customFormat="true" ht="35.1" hidden="false" customHeight="true" outlineLevel="0" collapsed="false">
      <c r="A109" s="41" t="n">
        <v>94</v>
      </c>
      <c r="B109" s="144" t="s">
        <v>318</v>
      </c>
      <c r="C109" s="145" t="n">
        <v>2016</v>
      </c>
      <c r="D109" s="150" t="n">
        <v>14713.24</v>
      </c>
    </row>
    <row r="110" s="140" customFormat="true" ht="35.1" hidden="false" customHeight="true" outlineLevel="0" collapsed="false">
      <c r="A110" s="41" t="n">
        <v>95</v>
      </c>
      <c r="B110" s="144" t="s">
        <v>319</v>
      </c>
      <c r="C110" s="145" t="n">
        <v>2016</v>
      </c>
      <c r="D110" s="150" t="n">
        <v>14713.24</v>
      </c>
    </row>
    <row r="111" s="140" customFormat="true" ht="35.1" hidden="false" customHeight="true" outlineLevel="0" collapsed="false">
      <c r="A111" s="41" t="n">
        <v>96</v>
      </c>
      <c r="B111" s="152" t="s">
        <v>320</v>
      </c>
      <c r="C111" s="153" t="n">
        <v>2016</v>
      </c>
      <c r="D111" s="154" t="n">
        <v>5055.3</v>
      </c>
    </row>
    <row r="112" s="140" customFormat="true" ht="35.1" hidden="false" customHeight="true" outlineLevel="0" collapsed="false">
      <c r="A112" s="41" t="n">
        <v>97</v>
      </c>
      <c r="B112" s="144" t="s">
        <v>321</v>
      </c>
      <c r="C112" s="145" t="n">
        <v>2016</v>
      </c>
      <c r="D112" s="150" t="n">
        <v>299</v>
      </c>
    </row>
    <row r="113" s="140" customFormat="true" ht="35.1" hidden="false" customHeight="true" outlineLevel="0" collapsed="false">
      <c r="A113" s="41" t="n">
        <v>98</v>
      </c>
      <c r="B113" s="152" t="s">
        <v>322</v>
      </c>
      <c r="C113" s="153" t="n">
        <v>2016</v>
      </c>
      <c r="D113" s="154" t="n">
        <v>396.06</v>
      </c>
    </row>
    <row r="114" s="140" customFormat="true" ht="35.1" hidden="false" customHeight="true" outlineLevel="0" collapsed="false">
      <c r="A114" s="41" t="n">
        <v>99</v>
      </c>
      <c r="B114" s="144" t="s">
        <v>290</v>
      </c>
      <c r="C114" s="145" t="n">
        <v>2017</v>
      </c>
      <c r="D114" s="150" t="n">
        <v>2966.76</v>
      </c>
    </row>
    <row r="115" s="140" customFormat="true" ht="35.1" hidden="false" customHeight="true" outlineLevel="0" collapsed="false">
      <c r="A115" s="41" t="n">
        <v>100</v>
      </c>
      <c r="B115" s="144" t="s">
        <v>290</v>
      </c>
      <c r="C115" s="145" t="n">
        <v>2017</v>
      </c>
      <c r="D115" s="150" t="n">
        <v>2966.76</v>
      </c>
    </row>
    <row r="116" s="140" customFormat="true" ht="35.1" hidden="false" customHeight="true" outlineLevel="0" collapsed="false">
      <c r="A116" s="41" t="n">
        <v>101</v>
      </c>
      <c r="B116" s="144" t="s">
        <v>290</v>
      </c>
      <c r="C116" s="145" t="n">
        <v>2017</v>
      </c>
      <c r="D116" s="150" t="n">
        <v>2966.76</v>
      </c>
    </row>
    <row r="117" s="140" customFormat="true" ht="35.1" hidden="false" customHeight="true" outlineLevel="0" collapsed="false">
      <c r="A117" s="41" t="n">
        <v>102</v>
      </c>
      <c r="B117" s="144" t="s">
        <v>290</v>
      </c>
      <c r="C117" s="145" t="n">
        <v>2017</v>
      </c>
      <c r="D117" s="150" t="n">
        <v>2966.76</v>
      </c>
    </row>
    <row r="118" s="140" customFormat="true" ht="35.1" hidden="false" customHeight="true" outlineLevel="0" collapsed="false">
      <c r="A118" s="41" t="n">
        <v>103</v>
      </c>
      <c r="B118" s="144" t="s">
        <v>290</v>
      </c>
      <c r="C118" s="145" t="n">
        <v>2017</v>
      </c>
      <c r="D118" s="150" t="n">
        <v>2966.76</v>
      </c>
    </row>
    <row r="119" s="140" customFormat="true" ht="35.1" hidden="false" customHeight="true" outlineLevel="0" collapsed="false">
      <c r="A119" s="41" t="n">
        <v>104</v>
      </c>
      <c r="B119" s="144" t="s">
        <v>290</v>
      </c>
      <c r="C119" s="145" t="n">
        <v>2017</v>
      </c>
      <c r="D119" s="150" t="n">
        <v>2966.76</v>
      </c>
    </row>
    <row r="120" s="140" customFormat="true" ht="35.1" hidden="false" customHeight="true" outlineLevel="0" collapsed="false">
      <c r="A120" s="41" t="n">
        <v>105</v>
      </c>
      <c r="B120" s="144" t="s">
        <v>290</v>
      </c>
      <c r="C120" s="145" t="n">
        <v>2017</v>
      </c>
      <c r="D120" s="150" t="n">
        <v>2966.76</v>
      </c>
    </row>
    <row r="121" s="140" customFormat="true" ht="35.1" hidden="false" customHeight="true" outlineLevel="0" collapsed="false">
      <c r="A121" s="41" t="n">
        <v>106</v>
      </c>
      <c r="B121" s="144" t="s">
        <v>290</v>
      </c>
      <c r="C121" s="145" t="n">
        <v>2017</v>
      </c>
      <c r="D121" s="150" t="n">
        <v>2966.76</v>
      </c>
    </row>
    <row r="122" s="140" customFormat="true" ht="35.1" hidden="false" customHeight="true" outlineLevel="0" collapsed="false">
      <c r="A122" s="41" t="n">
        <v>107</v>
      </c>
      <c r="B122" s="144" t="s">
        <v>290</v>
      </c>
      <c r="C122" s="145" t="n">
        <v>2017</v>
      </c>
      <c r="D122" s="150" t="n">
        <v>2966.76</v>
      </c>
    </row>
    <row r="123" s="140" customFormat="true" ht="35.1" hidden="false" customHeight="true" outlineLevel="0" collapsed="false">
      <c r="A123" s="41" t="n">
        <v>108</v>
      </c>
      <c r="B123" s="144" t="s">
        <v>290</v>
      </c>
      <c r="C123" s="145" t="n">
        <v>2017</v>
      </c>
      <c r="D123" s="150" t="n">
        <v>2966.76</v>
      </c>
    </row>
    <row r="124" s="140" customFormat="true" ht="35.1" hidden="false" customHeight="true" outlineLevel="0" collapsed="false">
      <c r="A124" s="41" t="n">
        <v>109</v>
      </c>
      <c r="B124" s="144" t="s">
        <v>290</v>
      </c>
      <c r="C124" s="145" t="n">
        <v>2017</v>
      </c>
      <c r="D124" s="150" t="n">
        <v>2966.76</v>
      </c>
    </row>
    <row r="125" s="140" customFormat="true" ht="35.1" hidden="false" customHeight="true" outlineLevel="0" collapsed="false">
      <c r="A125" s="41" t="n">
        <v>110</v>
      </c>
      <c r="B125" s="144" t="s">
        <v>290</v>
      </c>
      <c r="C125" s="145" t="n">
        <v>2017</v>
      </c>
      <c r="D125" s="150" t="n">
        <v>2966.76</v>
      </c>
    </row>
    <row r="126" s="140" customFormat="true" ht="35.1" hidden="false" customHeight="true" outlineLevel="0" collapsed="false">
      <c r="A126" s="41" t="n">
        <v>111</v>
      </c>
      <c r="B126" s="144" t="s">
        <v>290</v>
      </c>
      <c r="C126" s="145" t="n">
        <v>2017</v>
      </c>
      <c r="D126" s="150" t="n">
        <v>2966.76</v>
      </c>
    </row>
    <row r="127" s="140" customFormat="true" ht="35.1" hidden="false" customHeight="true" outlineLevel="0" collapsed="false">
      <c r="A127" s="41" t="n">
        <v>112</v>
      </c>
      <c r="B127" s="144" t="s">
        <v>290</v>
      </c>
      <c r="C127" s="145" t="n">
        <v>2017</v>
      </c>
      <c r="D127" s="150" t="n">
        <v>2966.76</v>
      </c>
    </row>
    <row r="128" s="140" customFormat="true" ht="35.1" hidden="false" customHeight="true" outlineLevel="0" collapsed="false">
      <c r="A128" s="41" t="n">
        <v>113</v>
      </c>
      <c r="B128" s="144" t="s">
        <v>290</v>
      </c>
      <c r="C128" s="145" t="n">
        <v>2017</v>
      </c>
      <c r="D128" s="150" t="n">
        <v>2966.76</v>
      </c>
    </row>
    <row r="129" s="140" customFormat="true" ht="35.1" hidden="false" customHeight="true" outlineLevel="0" collapsed="false">
      <c r="A129" s="41" t="n">
        <v>114</v>
      </c>
      <c r="B129" s="144" t="s">
        <v>290</v>
      </c>
      <c r="C129" s="145" t="n">
        <v>2017</v>
      </c>
      <c r="D129" s="150" t="n">
        <v>2966.76</v>
      </c>
    </row>
    <row r="130" s="140" customFormat="true" ht="35.1" hidden="false" customHeight="true" outlineLevel="0" collapsed="false">
      <c r="A130" s="41" t="n">
        <v>115</v>
      </c>
      <c r="B130" s="144" t="s">
        <v>323</v>
      </c>
      <c r="C130" s="145" t="n">
        <v>2017</v>
      </c>
      <c r="D130" s="150" t="n">
        <v>2087.31</v>
      </c>
    </row>
    <row r="131" s="140" customFormat="true" ht="35.1" hidden="false" customHeight="true" outlineLevel="0" collapsed="false">
      <c r="A131" s="41" t="n">
        <v>116</v>
      </c>
      <c r="B131" s="144" t="s">
        <v>323</v>
      </c>
      <c r="C131" s="145" t="n">
        <v>2017</v>
      </c>
      <c r="D131" s="150" t="n">
        <v>2087.31</v>
      </c>
    </row>
    <row r="132" s="140" customFormat="true" ht="35.1" hidden="false" customHeight="true" outlineLevel="0" collapsed="false">
      <c r="A132" s="41" t="n">
        <v>117</v>
      </c>
      <c r="B132" s="144" t="s">
        <v>323</v>
      </c>
      <c r="C132" s="145" t="n">
        <v>2017</v>
      </c>
      <c r="D132" s="150" t="n">
        <v>2087.31</v>
      </c>
    </row>
    <row r="133" s="140" customFormat="true" ht="35.1" hidden="false" customHeight="true" outlineLevel="0" collapsed="false">
      <c r="A133" s="41" t="n">
        <v>118</v>
      </c>
      <c r="B133" s="144" t="s">
        <v>323</v>
      </c>
      <c r="C133" s="145" t="n">
        <v>2017</v>
      </c>
      <c r="D133" s="150" t="n">
        <v>2087.31</v>
      </c>
    </row>
    <row r="134" s="140" customFormat="true" ht="35.1" hidden="false" customHeight="true" outlineLevel="0" collapsed="false">
      <c r="A134" s="41" t="n">
        <v>119</v>
      </c>
      <c r="B134" s="144" t="s">
        <v>323</v>
      </c>
      <c r="C134" s="145" t="n">
        <v>2017</v>
      </c>
      <c r="D134" s="150" t="n">
        <v>2087.31</v>
      </c>
    </row>
    <row r="135" s="140" customFormat="true" ht="35.1" hidden="false" customHeight="true" outlineLevel="0" collapsed="false">
      <c r="A135" s="41" t="n">
        <v>120</v>
      </c>
      <c r="B135" s="144" t="s">
        <v>323</v>
      </c>
      <c r="C135" s="145" t="n">
        <v>2017</v>
      </c>
      <c r="D135" s="150" t="n">
        <v>2087.31</v>
      </c>
    </row>
    <row r="136" s="140" customFormat="true" ht="35.1" hidden="false" customHeight="true" outlineLevel="0" collapsed="false">
      <c r="A136" s="41" t="n">
        <v>121</v>
      </c>
      <c r="B136" s="144" t="s">
        <v>323</v>
      </c>
      <c r="C136" s="145" t="n">
        <v>2017</v>
      </c>
      <c r="D136" s="150" t="n">
        <v>2087.31</v>
      </c>
    </row>
    <row r="137" s="140" customFormat="true" ht="35.1" hidden="false" customHeight="true" outlineLevel="0" collapsed="false">
      <c r="A137" s="41" t="n">
        <v>122</v>
      </c>
      <c r="B137" s="144" t="s">
        <v>323</v>
      </c>
      <c r="C137" s="145" t="n">
        <v>2017</v>
      </c>
      <c r="D137" s="150" t="n">
        <v>2087.31</v>
      </c>
    </row>
    <row r="138" s="140" customFormat="true" ht="35.1" hidden="false" customHeight="true" outlineLevel="0" collapsed="false">
      <c r="A138" s="41" t="n">
        <v>123</v>
      </c>
      <c r="B138" s="144" t="s">
        <v>323</v>
      </c>
      <c r="C138" s="145" t="n">
        <v>2017</v>
      </c>
      <c r="D138" s="150" t="n">
        <v>2087.31</v>
      </c>
    </row>
    <row r="139" s="140" customFormat="true" ht="35.1" hidden="false" customHeight="true" outlineLevel="0" collapsed="false">
      <c r="A139" s="41" t="n">
        <v>124</v>
      </c>
      <c r="B139" s="144" t="s">
        <v>323</v>
      </c>
      <c r="C139" s="145" t="n">
        <v>2017</v>
      </c>
      <c r="D139" s="150" t="n">
        <v>2087.31</v>
      </c>
    </row>
    <row r="140" s="140" customFormat="true" ht="35.1" hidden="false" customHeight="true" outlineLevel="0" collapsed="false">
      <c r="A140" s="41" t="n">
        <v>125</v>
      </c>
      <c r="B140" s="144" t="s">
        <v>323</v>
      </c>
      <c r="C140" s="145" t="n">
        <v>2017</v>
      </c>
      <c r="D140" s="150" t="n">
        <v>2087.31</v>
      </c>
    </row>
    <row r="141" s="140" customFormat="true" ht="35.1" hidden="false" customHeight="true" outlineLevel="0" collapsed="false">
      <c r="A141" s="41" t="n">
        <v>126</v>
      </c>
      <c r="B141" s="144" t="s">
        <v>323</v>
      </c>
      <c r="C141" s="145" t="n">
        <v>2017</v>
      </c>
      <c r="D141" s="150" t="n">
        <v>2087.31</v>
      </c>
    </row>
    <row r="142" s="140" customFormat="true" ht="35.1" hidden="false" customHeight="true" outlineLevel="0" collapsed="false">
      <c r="A142" s="41" t="n">
        <v>127</v>
      </c>
      <c r="B142" s="144" t="s">
        <v>323</v>
      </c>
      <c r="C142" s="145" t="n">
        <v>2017</v>
      </c>
      <c r="D142" s="150" t="n">
        <v>2087.31</v>
      </c>
    </row>
    <row r="143" s="140" customFormat="true" ht="35.1" hidden="false" customHeight="true" outlineLevel="0" collapsed="false">
      <c r="A143" s="41" t="n">
        <v>128</v>
      </c>
      <c r="B143" s="144" t="s">
        <v>323</v>
      </c>
      <c r="C143" s="145" t="n">
        <v>2017</v>
      </c>
      <c r="D143" s="150" t="n">
        <v>2087.31</v>
      </c>
    </row>
    <row r="144" s="140" customFormat="true" ht="35.1" hidden="false" customHeight="true" outlineLevel="0" collapsed="false">
      <c r="A144" s="41" t="n">
        <v>129</v>
      </c>
      <c r="B144" s="144" t="s">
        <v>323</v>
      </c>
      <c r="C144" s="145" t="n">
        <v>2017</v>
      </c>
      <c r="D144" s="150" t="n">
        <v>2087.31</v>
      </c>
    </row>
    <row r="145" s="140" customFormat="true" ht="35.1" hidden="false" customHeight="true" outlineLevel="0" collapsed="false">
      <c r="A145" s="41" t="n">
        <v>130</v>
      </c>
      <c r="B145" s="144" t="s">
        <v>323</v>
      </c>
      <c r="C145" s="145" t="n">
        <v>2017</v>
      </c>
      <c r="D145" s="150" t="n">
        <v>2087.31</v>
      </c>
    </row>
    <row r="146" s="140" customFormat="true" ht="35.1" hidden="false" customHeight="true" outlineLevel="0" collapsed="false">
      <c r="A146" s="41" t="n">
        <v>131</v>
      </c>
      <c r="B146" s="144" t="s">
        <v>323</v>
      </c>
      <c r="C146" s="145" t="n">
        <v>2017</v>
      </c>
      <c r="D146" s="150" t="n">
        <v>2087.31</v>
      </c>
    </row>
    <row r="147" s="140" customFormat="true" ht="35.1" hidden="false" customHeight="true" outlineLevel="0" collapsed="false">
      <c r="A147" s="41" t="n">
        <v>132</v>
      </c>
      <c r="B147" s="144" t="s">
        <v>323</v>
      </c>
      <c r="C147" s="145" t="n">
        <v>2017</v>
      </c>
      <c r="D147" s="150" t="n">
        <v>2087.31</v>
      </c>
    </row>
    <row r="148" s="140" customFormat="true" ht="35.1" hidden="false" customHeight="true" outlineLevel="0" collapsed="false">
      <c r="A148" s="41" t="n">
        <v>133</v>
      </c>
      <c r="B148" s="144" t="s">
        <v>323</v>
      </c>
      <c r="C148" s="145" t="n">
        <v>2017</v>
      </c>
      <c r="D148" s="150" t="n">
        <v>2087.31</v>
      </c>
    </row>
    <row r="149" s="140" customFormat="true" ht="35.1" hidden="false" customHeight="true" outlineLevel="0" collapsed="false">
      <c r="A149" s="41" t="n">
        <v>134</v>
      </c>
      <c r="B149" s="144" t="s">
        <v>323</v>
      </c>
      <c r="C149" s="145" t="n">
        <v>2017</v>
      </c>
      <c r="D149" s="150" t="n">
        <v>2087.31</v>
      </c>
    </row>
    <row r="150" s="140" customFormat="true" ht="35.1" hidden="false" customHeight="true" outlineLevel="0" collapsed="false">
      <c r="A150" s="41" t="n">
        <v>135</v>
      </c>
      <c r="B150" s="144" t="s">
        <v>323</v>
      </c>
      <c r="C150" s="145" t="n">
        <v>2017</v>
      </c>
      <c r="D150" s="150" t="n">
        <v>2087.31</v>
      </c>
    </row>
    <row r="151" s="140" customFormat="true" ht="35.1" hidden="false" customHeight="true" outlineLevel="0" collapsed="false">
      <c r="A151" s="41" t="n">
        <v>136</v>
      </c>
      <c r="B151" s="144" t="s">
        <v>323</v>
      </c>
      <c r="C151" s="145" t="n">
        <v>2017</v>
      </c>
      <c r="D151" s="150" t="n">
        <v>2087.31</v>
      </c>
    </row>
    <row r="152" s="140" customFormat="true" ht="35.1" hidden="false" customHeight="true" outlineLevel="0" collapsed="false">
      <c r="A152" s="41" t="n">
        <v>137</v>
      </c>
      <c r="B152" s="144" t="s">
        <v>323</v>
      </c>
      <c r="C152" s="145" t="n">
        <v>2017</v>
      </c>
      <c r="D152" s="150" t="n">
        <v>2087.31</v>
      </c>
    </row>
    <row r="153" s="140" customFormat="true" ht="35.1" hidden="false" customHeight="true" outlineLevel="0" collapsed="false">
      <c r="A153" s="41" t="n">
        <v>138</v>
      </c>
      <c r="B153" s="144" t="s">
        <v>323</v>
      </c>
      <c r="C153" s="145" t="n">
        <v>2017</v>
      </c>
      <c r="D153" s="150" t="n">
        <v>2087.31</v>
      </c>
    </row>
    <row r="154" s="140" customFormat="true" ht="35.1" hidden="false" customHeight="true" outlineLevel="0" collapsed="false">
      <c r="A154" s="41" t="n">
        <v>139</v>
      </c>
      <c r="B154" s="144" t="s">
        <v>323</v>
      </c>
      <c r="C154" s="145" t="n">
        <v>2017</v>
      </c>
      <c r="D154" s="150" t="n">
        <v>2087.31</v>
      </c>
    </row>
    <row r="155" s="140" customFormat="true" ht="35.1" hidden="false" customHeight="true" outlineLevel="0" collapsed="false">
      <c r="A155" s="41" t="n">
        <v>140</v>
      </c>
      <c r="B155" s="144" t="s">
        <v>323</v>
      </c>
      <c r="C155" s="145" t="n">
        <v>2017</v>
      </c>
      <c r="D155" s="150" t="n">
        <v>2087.31</v>
      </c>
    </row>
    <row r="156" s="140" customFormat="true" ht="35.1" hidden="false" customHeight="true" outlineLevel="0" collapsed="false">
      <c r="A156" s="41" t="n">
        <v>141</v>
      </c>
      <c r="B156" s="144" t="s">
        <v>323</v>
      </c>
      <c r="C156" s="145" t="n">
        <v>2017</v>
      </c>
      <c r="D156" s="150" t="n">
        <v>2087.31</v>
      </c>
    </row>
    <row r="157" s="140" customFormat="true" ht="35.1" hidden="false" customHeight="true" outlineLevel="0" collapsed="false">
      <c r="A157" s="41" t="n">
        <v>142</v>
      </c>
      <c r="B157" s="144" t="s">
        <v>323</v>
      </c>
      <c r="C157" s="145" t="n">
        <v>2017</v>
      </c>
      <c r="D157" s="150" t="n">
        <v>2087.31</v>
      </c>
    </row>
    <row r="158" s="140" customFormat="true" ht="35.1" hidden="false" customHeight="true" outlineLevel="0" collapsed="false">
      <c r="A158" s="41" t="n">
        <v>143</v>
      </c>
      <c r="B158" s="144" t="s">
        <v>323</v>
      </c>
      <c r="C158" s="145" t="n">
        <v>2017</v>
      </c>
      <c r="D158" s="150" t="n">
        <v>2087.31</v>
      </c>
    </row>
    <row r="159" s="140" customFormat="true" ht="35.1" hidden="false" customHeight="true" outlineLevel="0" collapsed="false">
      <c r="A159" s="41" t="n">
        <v>144</v>
      </c>
      <c r="B159" s="144" t="s">
        <v>323</v>
      </c>
      <c r="C159" s="145" t="n">
        <v>2017</v>
      </c>
      <c r="D159" s="150" t="n">
        <v>2087.31</v>
      </c>
    </row>
    <row r="160" s="140" customFormat="true" ht="35.1" hidden="false" customHeight="true" outlineLevel="0" collapsed="false">
      <c r="A160" s="41" t="n">
        <v>145</v>
      </c>
      <c r="B160" s="144" t="s">
        <v>323</v>
      </c>
      <c r="C160" s="145" t="n">
        <v>2017</v>
      </c>
      <c r="D160" s="150" t="n">
        <v>2087.31</v>
      </c>
    </row>
    <row r="161" s="140" customFormat="true" ht="35.1" hidden="false" customHeight="true" outlineLevel="0" collapsed="false">
      <c r="A161" s="41" t="n">
        <v>146</v>
      </c>
      <c r="B161" s="144" t="s">
        <v>323</v>
      </c>
      <c r="C161" s="145" t="n">
        <v>2017</v>
      </c>
      <c r="D161" s="150" t="n">
        <v>2087.31</v>
      </c>
    </row>
    <row r="162" s="140" customFormat="true" ht="35.1" hidden="false" customHeight="true" outlineLevel="0" collapsed="false">
      <c r="A162" s="41" t="n">
        <v>147</v>
      </c>
      <c r="B162" s="144" t="s">
        <v>323</v>
      </c>
      <c r="C162" s="145" t="n">
        <v>2017</v>
      </c>
      <c r="D162" s="150" t="n">
        <v>2087.31</v>
      </c>
    </row>
    <row r="163" s="140" customFormat="true" ht="35.1" hidden="false" customHeight="true" outlineLevel="0" collapsed="false">
      <c r="A163" s="41" t="n">
        <v>148</v>
      </c>
      <c r="B163" s="144" t="s">
        <v>323</v>
      </c>
      <c r="C163" s="145" t="n">
        <v>2017</v>
      </c>
      <c r="D163" s="150" t="n">
        <v>2087.31</v>
      </c>
    </row>
    <row r="164" s="140" customFormat="true" ht="35.1" hidden="false" customHeight="true" outlineLevel="0" collapsed="false">
      <c r="A164" s="41" t="n">
        <v>149</v>
      </c>
      <c r="B164" s="144" t="s">
        <v>323</v>
      </c>
      <c r="C164" s="145" t="n">
        <v>2017</v>
      </c>
      <c r="D164" s="150" t="n">
        <v>2087.31</v>
      </c>
    </row>
    <row r="165" s="140" customFormat="true" ht="35.1" hidden="false" customHeight="true" outlineLevel="0" collapsed="false">
      <c r="A165" s="41" t="n">
        <v>150</v>
      </c>
      <c r="B165" s="144" t="s">
        <v>323</v>
      </c>
      <c r="C165" s="145" t="n">
        <v>2017</v>
      </c>
      <c r="D165" s="150" t="n">
        <v>2087.31</v>
      </c>
    </row>
    <row r="166" s="140" customFormat="true" ht="35.1" hidden="false" customHeight="true" outlineLevel="0" collapsed="false">
      <c r="A166" s="41" t="n">
        <v>151</v>
      </c>
      <c r="B166" s="144" t="s">
        <v>323</v>
      </c>
      <c r="C166" s="145" t="n">
        <v>2017</v>
      </c>
      <c r="D166" s="150" t="n">
        <v>2087.31</v>
      </c>
    </row>
    <row r="167" s="140" customFormat="true" ht="35.1" hidden="false" customHeight="true" outlineLevel="0" collapsed="false">
      <c r="A167" s="41" t="n">
        <v>152</v>
      </c>
      <c r="B167" s="144" t="s">
        <v>323</v>
      </c>
      <c r="C167" s="145" t="n">
        <v>2017</v>
      </c>
      <c r="D167" s="150" t="n">
        <v>2087.31</v>
      </c>
    </row>
    <row r="168" s="140" customFormat="true" ht="35.1" hidden="false" customHeight="true" outlineLevel="0" collapsed="false">
      <c r="A168" s="41" t="n">
        <v>153</v>
      </c>
      <c r="B168" s="144" t="s">
        <v>323</v>
      </c>
      <c r="C168" s="145" t="n">
        <v>2017</v>
      </c>
      <c r="D168" s="150" t="n">
        <v>2087.31</v>
      </c>
    </row>
    <row r="169" s="140" customFormat="true" ht="35.1" hidden="false" customHeight="true" outlineLevel="0" collapsed="false">
      <c r="A169" s="41" t="n">
        <v>154</v>
      </c>
      <c r="B169" s="144" t="s">
        <v>323</v>
      </c>
      <c r="C169" s="145" t="n">
        <v>2017</v>
      </c>
      <c r="D169" s="150" t="n">
        <v>2087.31</v>
      </c>
    </row>
    <row r="170" s="140" customFormat="true" ht="35.1" hidden="false" customHeight="true" outlineLevel="0" collapsed="false">
      <c r="A170" s="41" t="n">
        <v>155</v>
      </c>
      <c r="B170" s="144" t="s">
        <v>323</v>
      </c>
      <c r="C170" s="145" t="n">
        <v>2017</v>
      </c>
      <c r="D170" s="150" t="n">
        <v>2087.31</v>
      </c>
    </row>
    <row r="171" s="140" customFormat="true" ht="35.1" hidden="false" customHeight="true" outlineLevel="0" collapsed="false">
      <c r="A171" s="41" t="n">
        <v>156</v>
      </c>
      <c r="B171" s="144" t="s">
        <v>323</v>
      </c>
      <c r="C171" s="145" t="n">
        <v>2017</v>
      </c>
      <c r="D171" s="150" t="n">
        <v>2087.31</v>
      </c>
    </row>
    <row r="172" s="140" customFormat="true" ht="35.1" hidden="false" customHeight="true" outlineLevel="0" collapsed="false">
      <c r="A172" s="41" t="n">
        <v>157</v>
      </c>
      <c r="B172" s="144" t="s">
        <v>323</v>
      </c>
      <c r="C172" s="145" t="n">
        <v>2017</v>
      </c>
      <c r="D172" s="150" t="n">
        <v>2087.31</v>
      </c>
    </row>
    <row r="173" s="140" customFormat="true" ht="35.1" hidden="false" customHeight="true" outlineLevel="0" collapsed="false">
      <c r="A173" s="41" t="n">
        <v>158</v>
      </c>
      <c r="B173" s="144" t="s">
        <v>323</v>
      </c>
      <c r="C173" s="145" t="n">
        <v>2017</v>
      </c>
      <c r="D173" s="150" t="n">
        <v>2087.31</v>
      </c>
    </row>
    <row r="174" s="140" customFormat="true" ht="35.1" hidden="false" customHeight="true" outlineLevel="0" collapsed="false">
      <c r="A174" s="41" t="n">
        <v>159</v>
      </c>
      <c r="B174" s="144" t="s">
        <v>323</v>
      </c>
      <c r="C174" s="145" t="n">
        <v>2017</v>
      </c>
      <c r="D174" s="150" t="n">
        <v>2087.31</v>
      </c>
    </row>
    <row r="175" s="140" customFormat="true" ht="35.1" hidden="false" customHeight="true" outlineLevel="0" collapsed="false">
      <c r="A175" s="41" t="n">
        <v>160</v>
      </c>
      <c r="B175" s="144" t="s">
        <v>323</v>
      </c>
      <c r="C175" s="145" t="n">
        <v>2017</v>
      </c>
      <c r="D175" s="150" t="n">
        <v>2087.31</v>
      </c>
    </row>
    <row r="176" s="140" customFormat="true" ht="35.1" hidden="false" customHeight="true" outlineLevel="0" collapsed="false">
      <c r="A176" s="41" t="n">
        <v>161</v>
      </c>
      <c r="B176" s="144" t="s">
        <v>323</v>
      </c>
      <c r="C176" s="145" t="n">
        <v>2017</v>
      </c>
      <c r="D176" s="150" t="n">
        <v>2087.31</v>
      </c>
    </row>
    <row r="177" s="140" customFormat="true" ht="35.1" hidden="false" customHeight="true" outlineLevel="0" collapsed="false">
      <c r="A177" s="41" t="n">
        <v>162</v>
      </c>
      <c r="B177" s="144" t="s">
        <v>324</v>
      </c>
      <c r="C177" s="145" t="n">
        <v>2017</v>
      </c>
      <c r="D177" s="150" t="n">
        <v>1510.42</v>
      </c>
    </row>
    <row r="178" s="140" customFormat="true" ht="35.1" hidden="false" customHeight="true" outlineLevel="0" collapsed="false">
      <c r="A178" s="41" t="n">
        <v>163</v>
      </c>
      <c r="B178" s="144" t="s">
        <v>324</v>
      </c>
      <c r="C178" s="145" t="n">
        <v>2017</v>
      </c>
      <c r="D178" s="150" t="n">
        <v>1510.42</v>
      </c>
    </row>
    <row r="179" s="140" customFormat="true" ht="35.1" hidden="false" customHeight="true" outlineLevel="0" collapsed="false">
      <c r="A179" s="41" t="n">
        <v>164</v>
      </c>
      <c r="B179" s="144" t="s">
        <v>325</v>
      </c>
      <c r="C179" s="145" t="n">
        <v>2017</v>
      </c>
      <c r="D179" s="150" t="n">
        <v>1510.41</v>
      </c>
    </row>
    <row r="180" s="140" customFormat="true" ht="35.1" hidden="false" customHeight="true" outlineLevel="0" collapsed="false">
      <c r="A180" s="41" t="n">
        <v>165</v>
      </c>
      <c r="B180" s="144" t="s">
        <v>326</v>
      </c>
      <c r="C180" s="145" t="n">
        <v>2017</v>
      </c>
      <c r="D180" s="150" t="n">
        <v>2961.58</v>
      </c>
    </row>
    <row r="181" s="140" customFormat="true" ht="35.1" hidden="false" customHeight="true" outlineLevel="0" collapsed="false">
      <c r="A181" s="41" t="n">
        <v>166</v>
      </c>
      <c r="B181" s="152" t="s">
        <v>327</v>
      </c>
      <c r="C181" s="153" t="n">
        <v>2017</v>
      </c>
      <c r="D181" s="154" t="n">
        <v>2397.27</v>
      </c>
    </row>
    <row r="182" s="140" customFormat="true" ht="35.1" hidden="false" customHeight="true" outlineLevel="0" collapsed="false">
      <c r="A182" s="41" t="n">
        <v>167</v>
      </c>
      <c r="B182" s="144" t="s">
        <v>328</v>
      </c>
      <c r="C182" s="145" t="n">
        <v>2017</v>
      </c>
      <c r="D182" s="150" t="n">
        <v>15506.61</v>
      </c>
    </row>
    <row r="183" s="140" customFormat="true" ht="35.1" hidden="false" customHeight="true" outlineLevel="0" collapsed="false">
      <c r="A183" s="41" t="n">
        <v>168</v>
      </c>
      <c r="B183" s="144" t="s">
        <v>329</v>
      </c>
      <c r="C183" s="145" t="n">
        <v>2017</v>
      </c>
      <c r="D183" s="150" t="n">
        <v>13616.1</v>
      </c>
    </row>
    <row r="184" s="140" customFormat="true" ht="35.1" hidden="false" customHeight="true" outlineLevel="0" collapsed="false">
      <c r="A184" s="41" t="n">
        <v>169</v>
      </c>
      <c r="B184" s="144" t="s">
        <v>330</v>
      </c>
      <c r="C184" s="145" t="n">
        <v>2017</v>
      </c>
      <c r="D184" s="150" t="n">
        <v>7103.43</v>
      </c>
    </row>
    <row r="185" s="140" customFormat="true" ht="35.1" hidden="false" customHeight="true" outlineLevel="0" collapsed="false">
      <c r="A185" s="41" t="n">
        <v>170</v>
      </c>
      <c r="B185" s="144" t="s">
        <v>330</v>
      </c>
      <c r="C185" s="145" t="n">
        <v>2017</v>
      </c>
      <c r="D185" s="150" t="n">
        <v>7103.43</v>
      </c>
    </row>
    <row r="186" s="140" customFormat="true" ht="35.1" hidden="false" customHeight="true" outlineLevel="0" collapsed="false">
      <c r="A186" s="41" t="n">
        <v>171</v>
      </c>
      <c r="B186" s="144" t="s">
        <v>330</v>
      </c>
      <c r="C186" s="145" t="n">
        <v>2017</v>
      </c>
      <c r="D186" s="150" t="n">
        <v>7103.43</v>
      </c>
    </row>
    <row r="187" s="140" customFormat="true" ht="35.1" hidden="false" customHeight="true" outlineLevel="0" collapsed="false">
      <c r="A187" s="41" t="n">
        <v>172</v>
      </c>
      <c r="B187" s="144" t="s">
        <v>330</v>
      </c>
      <c r="C187" s="145" t="n">
        <v>2017</v>
      </c>
      <c r="D187" s="150" t="n">
        <v>7103.43</v>
      </c>
    </row>
    <row r="188" s="140" customFormat="true" ht="35.1" hidden="false" customHeight="true" outlineLevel="0" collapsed="false">
      <c r="A188" s="41" t="n">
        <v>173</v>
      </c>
      <c r="B188" s="144" t="s">
        <v>330</v>
      </c>
      <c r="C188" s="145" t="n">
        <v>2017</v>
      </c>
      <c r="D188" s="150" t="n">
        <v>7103.43</v>
      </c>
    </row>
    <row r="189" s="140" customFormat="true" ht="35.1" hidden="false" customHeight="true" outlineLevel="0" collapsed="false">
      <c r="A189" s="41" t="n">
        <v>174</v>
      </c>
      <c r="B189" s="144" t="s">
        <v>330</v>
      </c>
      <c r="C189" s="145" t="n">
        <v>2017</v>
      </c>
      <c r="D189" s="150" t="n">
        <v>7103.43</v>
      </c>
    </row>
    <row r="190" s="140" customFormat="true" ht="35.1" hidden="false" customHeight="true" outlineLevel="0" collapsed="false">
      <c r="A190" s="41" t="n">
        <v>175</v>
      </c>
      <c r="B190" s="144" t="s">
        <v>330</v>
      </c>
      <c r="C190" s="145" t="n">
        <v>2017</v>
      </c>
      <c r="D190" s="150" t="n">
        <v>7103.43</v>
      </c>
    </row>
    <row r="191" s="140" customFormat="true" ht="35.1" hidden="false" customHeight="true" outlineLevel="0" collapsed="false">
      <c r="A191" s="41" t="n">
        <v>176</v>
      </c>
      <c r="B191" s="144" t="s">
        <v>330</v>
      </c>
      <c r="C191" s="145" t="n">
        <v>2017</v>
      </c>
      <c r="D191" s="150" t="n">
        <v>7103.42</v>
      </c>
    </row>
    <row r="192" s="140" customFormat="true" ht="35.1" hidden="false" customHeight="true" outlineLevel="0" collapsed="false">
      <c r="A192" s="41" t="n">
        <v>177</v>
      </c>
      <c r="B192" s="144" t="s">
        <v>331</v>
      </c>
      <c r="C192" s="145" t="n">
        <v>2017</v>
      </c>
      <c r="D192" s="150" t="n">
        <v>4303.77</v>
      </c>
    </row>
    <row r="193" s="140" customFormat="true" ht="35.1" hidden="false" customHeight="true" outlineLevel="0" collapsed="false">
      <c r="A193" s="41" t="n">
        <v>178</v>
      </c>
      <c r="B193" s="144" t="s">
        <v>332</v>
      </c>
      <c r="C193" s="145" t="n">
        <v>2017</v>
      </c>
      <c r="D193" s="150" t="n">
        <v>5041.77</v>
      </c>
    </row>
    <row r="194" s="140" customFormat="true" ht="35.1" hidden="false" customHeight="true" outlineLevel="0" collapsed="false">
      <c r="A194" s="41" t="n">
        <v>179</v>
      </c>
      <c r="B194" s="144" t="s">
        <v>333</v>
      </c>
      <c r="C194" s="145" t="n">
        <v>2017</v>
      </c>
      <c r="D194" s="150" t="n">
        <v>5682.5</v>
      </c>
    </row>
    <row r="195" s="140" customFormat="true" ht="35.1" hidden="false" customHeight="true" outlineLevel="0" collapsed="false">
      <c r="A195" s="41" t="n">
        <v>180</v>
      </c>
      <c r="B195" s="144" t="s">
        <v>334</v>
      </c>
      <c r="C195" s="145" t="n">
        <v>2017</v>
      </c>
      <c r="D195" s="150" t="n">
        <v>7870.77</v>
      </c>
    </row>
    <row r="196" s="140" customFormat="true" ht="35.1" hidden="false" customHeight="true" outlineLevel="0" collapsed="false">
      <c r="A196" s="41" t="n">
        <v>181</v>
      </c>
      <c r="B196" s="144" t="s">
        <v>335</v>
      </c>
      <c r="C196" s="145" t="n">
        <v>2017</v>
      </c>
      <c r="D196" s="150" t="n">
        <v>1819.17</v>
      </c>
    </row>
    <row r="197" s="140" customFormat="true" ht="35.1" hidden="false" customHeight="true" outlineLevel="0" collapsed="false">
      <c r="A197" s="41" t="n">
        <v>182</v>
      </c>
      <c r="B197" s="144" t="s">
        <v>335</v>
      </c>
      <c r="C197" s="145" t="n">
        <v>2017</v>
      </c>
      <c r="D197" s="150" t="n">
        <v>1819.17</v>
      </c>
    </row>
    <row r="198" s="140" customFormat="true" ht="35.1" hidden="false" customHeight="true" outlineLevel="0" collapsed="false">
      <c r="A198" s="41" t="n">
        <v>183</v>
      </c>
      <c r="B198" s="144" t="s">
        <v>336</v>
      </c>
      <c r="C198" s="145" t="n">
        <v>2017</v>
      </c>
      <c r="D198" s="150" t="n">
        <v>7870.77</v>
      </c>
    </row>
    <row r="199" s="140" customFormat="true" ht="35.1" hidden="false" customHeight="true" outlineLevel="0" collapsed="false">
      <c r="A199" s="41" t="n">
        <v>184</v>
      </c>
      <c r="B199" s="144" t="s">
        <v>335</v>
      </c>
      <c r="C199" s="145" t="n">
        <v>2017</v>
      </c>
      <c r="D199" s="150" t="n">
        <v>1819.17</v>
      </c>
    </row>
    <row r="200" s="140" customFormat="true" ht="35.1" hidden="false" customHeight="true" outlineLevel="0" collapsed="false">
      <c r="A200" s="41" t="n">
        <v>185</v>
      </c>
      <c r="B200" s="152" t="s">
        <v>335</v>
      </c>
      <c r="C200" s="153" t="n">
        <v>2017</v>
      </c>
      <c r="D200" s="154" t="n">
        <v>1819.17</v>
      </c>
    </row>
    <row r="201" s="140" customFormat="true" ht="35.1" hidden="false" customHeight="true" outlineLevel="0" collapsed="false">
      <c r="A201" s="41" t="n">
        <v>186</v>
      </c>
      <c r="B201" s="144" t="s">
        <v>337</v>
      </c>
      <c r="C201" s="145" t="n">
        <v>2018</v>
      </c>
      <c r="D201" s="150" t="n">
        <v>2806.24</v>
      </c>
    </row>
    <row r="202" s="140" customFormat="true" ht="35.1" hidden="false" customHeight="true" outlineLevel="0" collapsed="false">
      <c r="A202" s="41" t="n">
        <v>187</v>
      </c>
      <c r="B202" s="144" t="s">
        <v>338</v>
      </c>
      <c r="C202" s="145" t="n">
        <v>2018</v>
      </c>
      <c r="D202" s="150" t="n">
        <v>561.25</v>
      </c>
    </row>
    <row r="203" s="140" customFormat="true" ht="35.1" hidden="false" customHeight="true" outlineLevel="0" collapsed="false">
      <c r="A203" s="41" t="n">
        <v>188</v>
      </c>
      <c r="B203" s="144" t="s">
        <v>337</v>
      </c>
      <c r="C203" s="145" t="n">
        <v>2018</v>
      </c>
      <c r="D203" s="150" t="n">
        <v>2806.24</v>
      </c>
    </row>
    <row r="204" s="140" customFormat="true" ht="35.1" hidden="false" customHeight="true" outlineLevel="0" collapsed="false">
      <c r="A204" s="41" t="n">
        <v>189</v>
      </c>
      <c r="B204" s="144" t="s">
        <v>338</v>
      </c>
      <c r="C204" s="145" t="n">
        <v>2018</v>
      </c>
      <c r="D204" s="150" t="n">
        <v>561.25</v>
      </c>
    </row>
    <row r="205" s="140" customFormat="true" ht="35.1" hidden="false" customHeight="true" outlineLevel="0" collapsed="false">
      <c r="A205" s="41" t="n">
        <v>190</v>
      </c>
      <c r="B205" s="144" t="s">
        <v>337</v>
      </c>
      <c r="C205" s="145" t="n">
        <v>2018</v>
      </c>
      <c r="D205" s="150" t="n">
        <v>2806.24</v>
      </c>
    </row>
    <row r="206" s="140" customFormat="true" ht="35.1" hidden="false" customHeight="true" outlineLevel="0" collapsed="false">
      <c r="A206" s="41" t="n">
        <v>191</v>
      </c>
      <c r="B206" s="144" t="s">
        <v>338</v>
      </c>
      <c r="C206" s="145" t="n">
        <v>2018</v>
      </c>
      <c r="D206" s="150" t="n">
        <v>561.25</v>
      </c>
    </row>
    <row r="207" s="140" customFormat="true" ht="35.1" hidden="false" customHeight="true" outlineLevel="0" collapsed="false">
      <c r="A207" s="41" t="n">
        <v>192</v>
      </c>
      <c r="B207" s="144" t="s">
        <v>337</v>
      </c>
      <c r="C207" s="145" t="n">
        <v>2018</v>
      </c>
      <c r="D207" s="150" t="n">
        <v>2806.24</v>
      </c>
    </row>
    <row r="208" s="140" customFormat="true" ht="35.1" hidden="false" customHeight="true" outlineLevel="0" collapsed="false">
      <c r="A208" s="41" t="n">
        <v>193</v>
      </c>
      <c r="B208" s="144" t="s">
        <v>338</v>
      </c>
      <c r="C208" s="145" t="n">
        <v>2018</v>
      </c>
      <c r="D208" s="150" t="n">
        <v>561.25</v>
      </c>
    </row>
    <row r="209" s="140" customFormat="true" ht="35.1" hidden="false" customHeight="true" outlineLevel="0" collapsed="false">
      <c r="A209" s="41" t="n">
        <v>194</v>
      </c>
      <c r="B209" s="144" t="s">
        <v>337</v>
      </c>
      <c r="C209" s="145" t="n">
        <v>2018</v>
      </c>
      <c r="D209" s="150" t="n">
        <v>2806.24</v>
      </c>
    </row>
    <row r="210" s="140" customFormat="true" ht="35.1" hidden="false" customHeight="true" outlineLevel="0" collapsed="false">
      <c r="A210" s="41" t="n">
        <v>195</v>
      </c>
      <c r="B210" s="144" t="s">
        <v>338</v>
      </c>
      <c r="C210" s="145" t="n">
        <v>2018</v>
      </c>
      <c r="D210" s="150" t="n">
        <v>561.25</v>
      </c>
    </row>
    <row r="211" s="140" customFormat="true" ht="35.1" hidden="false" customHeight="true" outlineLevel="0" collapsed="false">
      <c r="A211" s="41" t="n">
        <v>196</v>
      </c>
      <c r="B211" s="144" t="s">
        <v>337</v>
      </c>
      <c r="C211" s="145" t="n">
        <v>2018</v>
      </c>
      <c r="D211" s="150" t="n">
        <v>2806.24</v>
      </c>
    </row>
    <row r="212" s="140" customFormat="true" ht="35.1" hidden="false" customHeight="true" outlineLevel="0" collapsed="false">
      <c r="A212" s="41" t="n">
        <v>197</v>
      </c>
      <c r="B212" s="144" t="s">
        <v>338</v>
      </c>
      <c r="C212" s="145" t="n">
        <v>2018</v>
      </c>
      <c r="D212" s="150" t="n">
        <v>561.25</v>
      </c>
    </row>
    <row r="213" s="140" customFormat="true" ht="35.1" hidden="false" customHeight="true" outlineLevel="0" collapsed="false">
      <c r="A213" s="41" t="n">
        <v>198</v>
      </c>
      <c r="B213" s="144" t="s">
        <v>337</v>
      </c>
      <c r="C213" s="145" t="n">
        <v>2018</v>
      </c>
      <c r="D213" s="150" t="n">
        <v>2806.24</v>
      </c>
    </row>
    <row r="214" s="140" customFormat="true" ht="35.1" hidden="false" customHeight="true" outlineLevel="0" collapsed="false">
      <c r="A214" s="41" t="n">
        <v>199</v>
      </c>
      <c r="B214" s="144" t="s">
        <v>338</v>
      </c>
      <c r="C214" s="145" t="n">
        <v>2018</v>
      </c>
      <c r="D214" s="150" t="n">
        <v>561.25</v>
      </c>
    </row>
    <row r="215" s="140" customFormat="true" ht="35.1" hidden="false" customHeight="true" outlineLevel="0" collapsed="false">
      <c r="A215" s="41" t="n">
        <v>200</v>
      </c>
      <c r="B215" s="144" t="s">
        <v>337</v>
      </c>
      <c r="C215" s="145" t="n">
        <v>2018</v>
      </c>
      <c r="D215" s="150" t="n">
        <v>2806.24</v>
      </c>
    </row>
    <row r="216" s="140" customFormat="true" ht="35.1" hidden="false" customHeight="true" outlineLevel="0" collapsed="false">
      <c r="A216" s="41" t="n">
        <v>201</v>
      </c>
      <c r="B216" s="144" t="s">
        <v>338</v>
      </c>
      <c r="C216" s="145" t="n">
        <v>2018</v>
      </c>
      <c r="D216" s="150" t="n">
        <v>561.25</v>
      </c>
    </row>
    <row r="217" s="140" customFormat="true" ht="35.1" hidden="false" customHeight="true" outlineLevel="0" collapsed="false">
      <c r="A217" s="41" t="n">
        <v>202</v>
      </c>
      <c r="B217" s="144" t="s">
        <v>339</v>
      </c>
      <c r="C217" s="145" t="n">
        <v>2018</v>
      </c>
      <c r="D217" s="150" t="n">
        <v>5535</v>
      </c>
    </row>
    <row r="218" s="140" customFormat="true" ht="35.1" hidden="false" customHeight="true" outlineLevel="0" collapsed="false">
      <c r="A218" s="41" t="n">
        <v>203</v>
      </c>
      <c r="B218" s="144" t="s">
        <v>340</v>
      </c>
      <c r="C218" s="145" t="n">
        <v>2018</v>
      </c>
      <c r="D218" s="150" t="n">
        <v>861</v>
      </c>
    </row>
    <row r="219" s="140" customFormat="true" ht="35.1" hidden="false" customHeight="true" outlineLevel="0" collapsed="false">
      <c r="A219" s="41" t="n">
        <v>204</v>
      </c>
      <c r="B219" s="144" t="s">
        <v>340</v>
      </c>
      <c r="C219" s="145" t="n">
        <v>2018</v>
      </c>
      <c r="D219" s="150" t="n">
        <v>861</v>
      </c>
    </row>
    <row r="220" s="140" customFormat="true" ht="35.1" hidden="false" customHeight="true" outlineLevel="0" collapsed="false">
      <c r="A220" s="41" t="n">
        <v>205</v>
      </c>
      <c r="B220" s="144" t="s">
        <v>341</v>
      </c>
      <c r="C220" s="145" t="n">
        <v>2018</v>
      </c>
      <c r="D220" s="150" t="n">
        <v>1571.5</v>
      </c>
    </row>
    <row r="221" s="140" customFormat="true" ht="35.1" hidden="false" customHeight="true" outlineLevel="0" collapsed="false">
      <c r="A221" s="41" t="n">
        <v>206</v>
      </c>
      <c r="B221" s="144" t="s">
        <v>342</v>
      </c>
      <c r="C221" s="145" t="n">
        <v>2018</v>
      </c>
      <c r="D221" s="150" t="n">
        <v>5275.74</v>
      </c>
    </row>
    <row r="222" s="140" customFormat="true" ht="35.1" hidden="false" customHeight="true" outlineLevel="0" collapsed="false">
      <c r="A222" s="41" t="n">
        <v>207</v>
      </c>
      <c r="B222" s="144" t="s">
        <v>343</v>
      </c>
      <c r="C222" s="145" t="n">
        <v>2018</v>
      </c>
      <c r="D222" s="150" t="n">
        <v>2469.5</v>
      </c>
    </row>
    <row r="223" s="140" customFormat="true" ht="35.1" hidden="false" customHeight="true" outlineLevel="0" collapsed="false">
      <c r="A223" s="41" t="n">
        <v>208</v>
      </c>
      <c r="B223" s="144" t="s">
        <v>344</v>
      </c>
      <c r="C223" s="145" t="n">
        <v>2018</v>
      </c>
      <c r="D223" s="150" t="n">
        <v>449</v>
      </c>
    </row>
    <row r="224" s="140" customFormat="true" ht="35.1" hidden="false" customHeight="true" outlineLevel="0" collapsed="false">
      <c r="A224" s="41" t="n">
        <v>209</v>
      </c>
      <c r="B224" s="152" t="s">
        <v>345</v>
      </c>
      <c r="C224" s="153" t="n">
        <v>2018</v>
      </c>
      <c r="D224" s="154" t="n">
        <v>2469.5</v>
      </c>
    </row>
    <row r="225" s="140" customFormat="true" ht="35.1" hidden="false" customHeight="true" outlineLevel="0" collapsed="false">
      <c r="A225" s="41" t="n">
        <v>210</v>
      </c>
      <c r="B225" s="155" t="s">
        <v>346</v>
      </c>
      <c r="C225" s="145" t="n">
        <v>2018</v>
      </c>
      <c r="D225" s="150" t="n">
        <v>500.09</v>
      </c>
    </row>
    <row r="226" s="140" customFormat="true" ht="35.1" hidden="false" customHeight="true" outlineLevel="0" collapsed="false">
      <c r="A226" s="41" t="n">
        <v>211</v>
      </c>
      <c r="B226" s="155" t="s">
        <v>346</v>
      </c>
      <c r="C226" s="145" t="n">
        <v>2018</v>
      </c>
      <c r="D226" s="150" t="n">
        <v>500.09</v>
      </c>
    </row>
    <row r="227" s="140" customFormat="true" ht="35.1" hidden="false" customHeight="true" outlineLevel="0" collapsed="false">
      <c r="A227" s="41" t="n">
        <v>212</v>
      </c>
      <c r="B227" s="155" t="s">
        <v>346</v>
      </c>
      <c r="C227" s="145" t="n">
        <v>2018</v>
      </c>
      <c r="D227" s="150" t="n">
        <v>500.09</v>
      </c>
    </row>
    <row r="228" s="140" customFormat="true" ht="35.1" hidden="false" customHeight="true" outlineLevel="0" collapsed="false">
      <c r="A228" s="41" t="n">
        <v>213</v>
      </c>
      <c r="B228" s="155" t="s">
        <v>346</v>
      </c>
      <c r="C228" s="145" t="n">
        <v>2018</v>
      </c>
      <c r="D228" s="150" t="n">
        <v>500.09</v>
      </c>
    </row>
    <row r="229" s="140" customFormat="true" ht="35.1" hidden="false" customHeight="true" outlineLevel="0" collapsed="false">
      <c r="A229" s="41" t="n">
        <v>214</v>
      </c>
      <c r="B229" s="155" t="s">
        <v>346</v>
      </c>
      <c r="C229" s="145" t="n">
        <v>2018</v>
      </c>
      <c r="D229" s="150" t="n">
        <v>500.09</v>
      </c>
    </row>
    <row r="230" s="140" customFormat="true" ht="35.1" hidden="false" customHeight="true" outlineLevel="0" collapsed="false">
      <c r="A230" s="41" t="n">
        <v>215</v>
      </c>
      <c r="B230" s="155" t="s">
        <v>346</v>
      </c>
      <c r="C230" s="145" t="n">
        <v>2018</v>
      </c>
      <c r="D230" s="150" t="n">
        <v>500.09</v>
      </c>
    </row>
    <row r="231" s="140" customFormat="true" ht="35.1" hidden="false" customHeight="true" outlineLevel="0" collapsed="false">
      <c r="A231" s="41" t="n">
        <v>216</v>
      </c>
      <c r="B231" s="155" t="s">
        <v>346</v>
      </c>
      <c r="C231" s="145" t="n">
        <v>2018</v>
      </c>
      <c r="D231" s="150" t="n">
        <v>500.09</v>
      </c>
    </row>
    <row r="232" s="140" customFormat="true" ht="35.1" hidden="false" customHeight="true" outlineLevel="0" collapsed="false">
      <c r="A232" s="41" t="n">
        <v>217</v>
      </c>
      <c r="B232" s="155" t="s">
        <v>346</v>
      </c>
      <c r="C232" s="145" t="n">
        <v>2018</v>
      </c>
      <c r="D232" s="150" t="n">
        <v>500.09</v>
      </c>
    </row>
    <row r="233" s="140" customFormat="true" ht="35.1" hidden="false" customHeight="true" outlineLevel="0" collapsed="false">
      <c r="A233" s="41" t="n">
        <v>218</v>
      </c>
      <c r="B233" s="155" t="s">
        <v>346</v>
      </c>
      <c r="C233" s="145" t="n">
        <v>2018</v>
      </c>
      <c r="D233" s="150" t="n">
        <v>500.09</v>
      </c>
    </row>
    <row r="234" s="140" customFormat="true" ht="35.1" hidden="false" customHeight="true" outlineLevel="0" collapsed="false">
      <c r="A234" s="41" t="n">
        <v>219</v>
      </c>
      <c r="B234" s="155" t="s">
        <v>346</v>
      </c>
      <c r="C234" s="145" t="n">
        <v>2018</v>
      </c>
      <c r="D234" s="150" t="n">
        <v>500.09</v>
      </c>
    </row>
    <row r="235" s="140" customFormat="true" ht="35.1" hidden="false" customHeight="true" outlineLevel="0" collapsed="false">
      <c r="A235" s="41" t="n">
        <v>220</v>
      </c>
      <c r="B235" s="155" t="s">
        <v>346</v>
      </c>
      <c r="C235" s="145" t="n">
        <v>2018</v>
      </c>
      <c r="D235" s="150" t="n">
        <v>500.09</v>
      </c>
    </row>
    <row r="236" s="140" customFormat="true" ht="35.1" hidden="false" customHeight="true" outlineLevel="0" collapsed="false">
      <c r="A236" s="41" t="n">
        <v>221</v>
      </c>
      <c r="B236" s="155" t="s">
        <v>346</v>
      </c>
      <c r="C236" s="145" t="n">
        <v>2018</v>
      </c>
      <c r="D236" s="150" t="n">
        <v>500.09</v>
      </c>
    </row>
    <row r="237" s="140" customFormat="true" ht="35.1" hidden="false" customHeight="true" outlineLevel="0" collapsed="false">
      <c r="A237" s="41" t="n">
        <v>222</v>
      </c>
      <c r="B237" s="155" t="s">
        <v>346</v>
      </c>
      <c r="C237" s="145" t="n">
        <v>2018</v>
      </c>
      <c r="D237" s="150" t="n">
        <v>500.09</v>
      </c>
    </row>
    <row r="238" s="140" customFormat="true" ht="35.1" hidden="false" customHeight="true" outlineLevel="0" collapsed="false">
      <c r="A238" s="41" t="n">
        <v>223</v>
      </c>
      <c r="B238" s="155" t="s">
        <v>346</v>
      </c>
      <c r="C238" s="145" t="n">
        <v>2018</v>
      </c>
      <c r="D238" s="150" t="n">
        <v>500.09</v>
      </c>
    </row>
    <row r="239" s="140" customFormat="true" ht="35.1" hidden="false" customHeight="true" outlineLevel="0" collapsed="false">
      <c r="A239" s="41" t="n">
        <v>224</v>
      </c>
      <c r="B239" s="155" t="s">
        <v>346</v>
      </c>
      <c r="C239" s="145" t="n">
        <v>2018</v>
      </c>
      <c r="D239" s="150" t="n">
        <v>500.1</v>
      </c>
    </row>
    <row r="240" s="140" customFormat="true" ht="35.1" hidden="false" customHeight="true" outlineLevel="0" collapsed="false">
      <c r="A240" s="41" t="n">
        <v>225</v>
      </c>
      <c r="B240" s="155" t="s">
        <v>346</v>
      </c>
      <c r="C240" s="145" t="n">
        <v>2018</v>
      </c>
      <c r="D240" s="150" t="n">
        <v>500.1</v>
      </c>
    </row>
    <row r="241" s="140" customFormat="true" ht="35.1" hidden="false" customHeight="true" outlineLevel="0" collapsed="false">
      <c r="A241" s="41" t="n">
        <v>226</v>
      </c>
      <c r="B241" s="155" t="s">
        <v>346</v>
      </c>
      <c r="C241" s="145" t="n">
        <v>2018</v>
      </c>
      <c r="D241" s="150" t="n">
        <v>500.1</v>
      </c>
    </row>
    <row r="242" s="140" customFormat="true" ht="35.1" hidden="false" customHeight="true" outlineLevel="0" collapsed="false">
      <c r="A242" s="41" t="n">
        <v>227</v>
      </c>
      <c r="B242" s="156" t="s">
        <v>346</v>
      </c>
      <c r="C242" s="153" t="n">
        <v>2018</v>
      </c>
      <c r="D242" s="154" t="n">
        <v>500.1</v>
      </c>
    </row>
    <row r="243" s="140" customFormat="true" ht="35.1" hidden="false" customHeight="true" outlineLevel="0" collapsed="false">
      <c r="A243" s="41" t="n">
        <v>228</v>
      </c>
      <c r="B243" s="155" t="s">
        <v>347</v>
      </c>
      <c r="C243" s="145" t="n">
        <v>2019</v>
      </c>
      <c r="D243" s="150" t="n">
        <v>3800.7</v>
      </c>
    </row>
    <row r="244" s="140" customFormat="true" ht="35.1" hidden="false" customHeight="true" outlineLevel="0" collapsed="false">
      <c r="A244" s="41" t="n">
        <v>229</v>
      </c>
      <c r="B244" s="155" t="s">
        <v>348</v>
      </c>
      <c r="C244" s="145" t="n">
        <v>2019</v>
      </c>
      <c r="D244" s="150" t="n">
        <v>6703.5</v>
      </c>
    </row>
    <row r="245" s="140" customFormat="true" ht="35.1" hidden="false" customHeight="true" outlineLevel="0" collapsed="false">
      <c r="A245" s="41" t="n">
        <v>230</v>
      </c>
      <c r="B245" s="155" t="s">
        <v>349</v>
      </c>
      <c r="C245" s="145" t="n">
        <v>2019</v>
      </c>
      <c r="D245" s="150" t="n">
        <v>2200</v>
      </c>
    </row>
    <row r="246" s="140" customFormat="true" ht="35.1" hidden="false" customHeight="true" outlineLevel="0" collapsed="false">
      <c r="A246" s="41" t="n">
        <v>231</v>
      </c>
      <c r="B246" s="155" t="s">
        <v>350</v>
      </c>
      <c r="C246" s="145" t="n">
        <v>2019</v>
      </c>
      <c r="D246" s="150" t="n">
        <v>1044.27</v>
      </c>
    </row>
    <row r="247" s="140" customFormat="true" ht="35.1" hidden="false" customHeight="true" outlineLevel="0" collapsed="false">
      <c r="A247" s="41" t="n">
        <v>232</v>
      </c>
      <c r="B247" s="155" t="s">
        <v>350</v>
      </c>
      <c r="C247" s="145" t="n">
        <v>2019</v>
      </c>
      <c r="D247" s="150" t="n">
        <v>1044.27</v>
      </c>
    </row>
    <row r="248" s="140" customFormat="true" ht="35.1" hidden="false" customHeight="true" outlineLevel="0" collapsed="false">
      <c r="A248" s="41" t="n">
        <v>233</v>
      </c>
      <c r="B248" s="155" t="s">
        <v>350</v>
      </c>
      <c r="C248" s="145" t="n">
        <v>2019</v>
      </c>
      <c r="D248" s="150" t="n">
        <v>1044.27</v>
      </c>
    </row>
    <row r="249" s="140" customFormat="true" ht="35.1" hidden="false" customHeight="true" outlineLevel="0" collapsed="false">
      <c r="A249" s="41" t="n">
        <v>234</v>
      </c>
      <c r="B249" s="155" t="s">
        <v>350</v>
      </c>
      <c r="C249" s="145" t="n">
        <v>2019</v>
      </c>
      <c r="D249" s="150" t="n">
        <v>1044.27</v>
      </c>
    </row>
    <row r="250" s="140" customFormat="true" ht="35.1" hidden="false" customHeight="true" outlineLevel="0" collapsed="false">
      <c r="A250" s="41" t="n">
        <v>235</v>
      </c>
      <c r="B250" s="155" t="s">
        <v>350</v>
      </c>
      <c r="C250" s="145" t="n">
        <v>2019</v>
      </c>
      <c r="D250" s="150" t="n">
        <v>1044.27</v>
      </c>
    </row>
    <row r="251" s="140" customFormat="true" ht="35.1" hidden="false" customHeight="true" outlineLevel="0" collapsed="false">
      <c r="A251" s="41" t="n">
        <v>236</v>
      </c>
      <c r="B251" s="155" t="s">
        <v>350</v>
      </c>
      <c r="C251" s="145" t="n">
        <v>2019</v>
      </c>
      <c r="D251" s="150" t="n">
        <v>1044.27</v>
      </c>
    </row>
    <row r="252" s="140" customFormat="true" ht="35.1" hidden="false" customHeight="true" outlineLevel="0" collapsed="false">
      <c r="A252" s="41" t="n">
        <v>237</v>
      </c>
      <c r="B252" s="155" t="s">
        <v>350</v>
      </c>
      <c r="C252" s="145" t="n">
        <v>2019</v>
      </c>
      <c r="D252" s="150" t="n">
        <v>1044.27</v>
      </c>
    </row>
    <row r="253" s="140" customFormat="true" ht="35.1" hidden="false" customHeight="true" outlineLevel="0" collapsed="false">
      <c r="A253" s="41" t="n">
        <v>238</v>
      </c>
      <c r="B253" s="155" t="s">
        <v>351</v>
      </c>
      <c r="C253" s="145" t="n">
        <v>2019</v>
      </c>
      <c r="D253" s="150" t="n">
        <v>2335.77</v>
      </c>
    </row>
    <row r="254" s="140" customFormat="true" ht="35.1" hidden="false" customHeight="true" outlineLevel="0" collapsed="false">
      <c r="A254" s="41" t="n">
        <v>239</v>
      </c>
      <c r="B254" s="155" t="s">
        <v>352</v>
      </c>
      <c r="C254" s="145" t="n">
        <v>2019</v>
      </c>
      <c r="D254" s="150" t="n">
        <v>602.7</v>
      </c>
    </row>
    <row r="255" s="140" customFormat="true" ht="35.1" hidden="false" customHeight="true" outlineLevel="0" collapsed="false">
      <c r="A255" s="41" t="n">
        <v>240</v>
      </c>
      <c r="B255" s="155" t="s">
        <v>351</v>
      </c>
      <c r="C255" s="145" t="n">
        <v>2019</v>
      </c>
      <c r="D255" s="150" t="n">
        <v>2335.77</v>
      </c>
    </row>
    <row r="256" s="140" customFormat="true" ht="35.1" hidden="false" customHeight="true" outlineLevel="0" collapsed="false">
      <c r="A256" s="41" t="n">
        <v>241</v>
      </c>
      <c r="B256" s="155" t="s">
        <v>352</v>
      </c>
      <c r="C256" s="145" t="n">
        <v>2019</v>
      </c>
      <c r="D256" s="150" t="n">
        <v>602.7</v>
      </c>
    </row>
    <row r="257" s="140" customFormat="true" ht="35.1" hidden="false" customHeight="true" outlineLevel="0" collapsed="false">
      <c r="A257" s="41" t="n">
        <v>242</v>
      </c>
      <c r="B257" s="155" t="s">
        <v>351</v>
      </c>
      <c r="C257" s="145" t="n">
        <v>2019</v>
      </c>
      <c r="D257" s="150" t="n">
        <v>2335.77</v>
      </c>
    </row>
    <row r="258" s="140" customFormat="true" ht="35.1" hidden="false" customHeight="true" outlineLevel="0" collapsed="false">
      <c r="A258" s="41" t="n">
        <v>243</v>
      </c>
      <c r="B258" s="155" t="s">
        <v>352</v>
      </c>
      <c r="C258" s="145" t="n">
        <v>2019</v>
      </c>
      <c r="D258" s="150" t="n">
        <v>602.7</v>
      </c>
    </row>
    <row r="259" s="140" customFormat="true" ht="35.1" hidden="false" customHeight="true" outlineLevel="0" collapsed="false">
      <c r="A259" s="41" t="n">
        <v>244</v>
      </c>
      <c r="B259" s="155" t="s">
        <v>351</v>
      </c>
      <c r="C259" s="145" t="n">
        <v>2019</v>
      </c>
      <c r="D259" s="150" t="n">
        <v>2335.77</v>
      </c>
    </row>
    <row r="260" s="140" customFormat="true" ht="35.1" hidden="false" customHeight="true" outlineLevel="0" collapsed="false">
      <c r="A260" s="41" t="n">
        <v>245</v>
      </c>
      <c r="B260" s="155" t="s">
        <v>352</v>
      </c>
      <c r="C260" s="145" t="n">
        <v>2019</v>
      </c>
      <c r="D260" s="150" t="n">
        <v>602.7</v>
      </c>
    </row>
    <row r="261" s="140" customFormat="true" ht="35.1" hidden="false" customHeight="true" outlineLevel="0" collapsed="false">
      <c r="A261" s="41" t="n">
        <v>246</v>
      </c>
      <c r="B261" s="155" t="s">
        <v>351</v>
      </c>
      <c r="C261" s="145" t="n">
        <v>2019</v>
      </c>
      <c r="D261" s="150" t="n">
        <v>2335.77</v>
      </c>
    </row>
    <row r="262" s="140" customFormat="true" ht="35.1" hidden="false" customHeight="true" outlineLevel="0" collapsed="false">
      <c r="A262" s="41" t="n">
        <v>247</v>
      </c>
      <c r="B262" s="155" t="s">
        <v>351</v>
      </c>
      <c r="C262" s="145" t="n">
        <v>2019</v>
      </c>
      <c r="D262" s="150" t="n">
        <v>2335.77</v>
      </c>
    </row>
    <row r="263" s="140" customFormat="true" ht="35.1" hidden="false" customHeight="true" outlineLevel="0" collapsed="false">
      <c r="A263" s="41" t="n">
        <v>248</v>
      </c>
      <c r="B263" s="155" t="s">
        <v>351</v>
      </c>
      <c r="C263" s="145" t="n">
        <v>2019</v>
      </c>
      <c r="D263" s="150" t="n">
        <v>2335.77</v>
      </c>
    </row>
    <row r="264" s="140" customFormat="true" ht="35.1" hidden="false" customHeight="true" outlineLevel="0" collapsed="false">
      <c r="A264" s="41" t="n">
        <v>249</v>
      </c>
      <c r="B264" s="155" t="s">
        <v>351</v>
      </c>
      <c r="C264" s="145" t="n">
        <v>2019</v>
      </c>
      <c r="D264" s="150" t="n">
        <v>2335.77</v>
      </c>
    </row>
    <row r="265" s="140" customFormat="true" ht="35.1" hidden="false" customHeight="true" outlineLevel="0" collapsed="false">
      <c r="A265" s="41" t="n">
        <v>250</v>
      </c>
      <c r="B265" s="155" t="s">
        <v>351</v>
      </c>
      <c r="C265" s="145" t="n">
        <v>2019</v>
      </c>
      <c r="D265" s="150" t="n">
        <v>2335.77</v>
      </c>
    </row>
    <row r="266" s="140" customFormat="true" ht="35.1" hidden="false" customHeight="true" outlineLevel="0" collapsed="false">
      <c r="A266" s="41" t="n">
        <v>251</v>
      </c>
      <c r="B266" s="155" t="s">
        <v>351</v>
      </c>
      <c r="C266" s="145" t="n">
        <v>2019</v>
      </c>
      <c r="D266" s="150" t="n">
        <v>2335.77</v>
      </c>
    </row>
    <row r="267" s="140" customFormat="true" ht="35.1" hidden="false" customHeight="true" outlineLevel="0" collapsed="false">
      <c r="A267" s="41" t="n">
        <v>252</v>
      </c>
      <c r="B267" s="155" t="s">
        <v>351</v>
      </c>
      <c r="C267" s="145" t="n">
        <v>2019</v>
      </c>
      <c r="D267" s="150" t="n">
        <v>2335.77</v>
      </c>
    </row>
    <row r="268" s="140" customFormat="true" ht="35.1" hidden="false" customHeight="true" outlineLevel="0" collapsed="false">
      <c r="A268" s="41" t="n">
        <v>253</v>
      </c>
      <c r="B268" s="155" t="s">
        <v>351</v>
      </c>
      <c r="C268" s="145" t="n">
        <v>2019</v>
      </c>
      <c r="D268" s="150" t="n">
        <v>2335.77</v>
      </c>
    </row>
    <row r="269" s="140" customFormat="true" ht="35.1" hidden="false" customHeight="true" outlineLevel="0" collapsed="false">
      <c r="A269" s="41" t="n">
        <v>254</v>
      </c>
      <c r="B269" s="155" t="s">
        <v>351</v>
      </c>
      <c r="C269" s="145" t="n">
        <v>2019</v>
      </c>
      <c r="D269" s="150" t="n">
        <v>2335.77</v>
      </c>
    </row>
    <row r="270" s="140" customFormat="true" ht="35.1" hidden="false" customHeight="true" outlineLevel="0" collapsed="false">
      <c r="A270" s="41" t="n">
        <v>255</v>
      </c>
      <c r="B270" s="155" t="s">
        <v>353</v>
      </c>
      <c r="C270" s="145" t="n">
        <v>2019</v>
      </c>
      <c r="D270" s="150" t="n">
        <v>3352.12</v>
      </c>
    </row>
    <row r="271" s="140" customFormat="true" ht="35.1" hidden="false" customHeight="true" outlineLevel="0" collapsed="false">
      <c r="A271" s="41" t="n">
        <v>256</v>
      </c>
      <c r="B271" s="155" t="s">
        <v>354</v>
      </c>
      <c r="C271" s="145" t="n">
        <v>2019</v>
      </c>
      <c r="D271" s="150" t="n">
        <v>405.27</v>
      </c>
    </row>
    <row r="272" s="140" customFormat="true" ht="35.1" hidden="false" customHeight="true" outlineLevel="0" collapsed="false">
      <c r="A272" s="41" t="n">
        <v>257</v>
      </c>
      <c r="B272" s="155" t="s">
        <v>353</v>
      </c>
      <c r="C272" s="145" t="n">
        <v>2019</v>
      </c>
      <c r="D272" s="150" t="n">
        <v>3352.12</v>
      </c>
    </row>
    <row r="273" s="140" customFormat="true" ht="35.1" hidden="false" customHeight="true" outlineLevel="0" collapsed="false">
      <c r="A273" s="41" t="n">
        <v>258</v>
      </c>
      <c r="B273" s="155" t="s">
        <v>354</v>
      </c>
      <c r="C273" s="145" t="n">
        <v>2019</v>
      </c>
      <c r="D273" s="150" t="n">
        <v>405.27</v>
      </c>
    </row>
    <row r="274" s="140" customFormat="true" ht="35.1" hidden="false" customHeight="true" outlineLevel="0" collapsed="false">
      <c r="A274" s="41" t="n">
        <v>259</v>
      </c>
      <c r="B274" s="155" t="s">
        <v>353</v>
      </c>
      <c r="C274" s="145" t="n">
        <v>2019</v>
      </c>
      <c r="D274" s="150" t="n">
        <v>3352.12</v>
      </c>
    </row>
    <row r="275" s="140" customFormat="true" ht="35.1" hidden="false" customHeight="true" outlineLevel="0" collapsed="false">
      <c r="A275" s="41" t="n">
        <v>260</v>
      </c>
      <c r="B275" s="155" t="s">
        <v>354</v>
      </c>
      <c r="C275" s="145" t="n">
        <v>2019</v>
      </c>
      <c r="D275" s="150" t="n">
        <v>405.27</v>
      </c>
    </row>
    <row r="276" s="140" customFormat="true" ht="35.1" hidden="false" customHeight="true" outlineLevel="0" collapsed="false">
      <c r="A276" s="41" t="n">
        <v>261</v>
      </c>
      <c r="B276" s="155" t="s">
        <v>353</v>
      </c>
      <c r="C276" s="145" t="n">
        <v>2019</v>
      </c>
      <c r="D276" s="150" t="n">
        <v>3352.12</v>
      </c>
    </row>
    <row r="277" s="140" customFormat="true" ht="35.1" hidden="false" customHeight="true" outlineLevel="0" collapsed="false">
      <c r="A277" s="41" t="n">
        <v>262</v>
      </c>
      <c r="B277" s="155" t="s">
        <v>354</v>
      </c>
      <c r="C277" s="145" t="n">
        <v>2019</v>
      </c>
      <c r="D277" s="150" t="n">
        <v>405.27</v>
      </c>
    </row>
    <row r="278" s="140" customFormat="true" ht="35.1" hidden="false" customHeight="true" outlineLevel="0" collapsed="false">
      <c r="A278" s="41" t="n">
        <v>263</v>
      </c>
      <c r="B278" s="155" t="s">
        <v>353</v>
      </c>
      <c r="C278" s="145" t="n">
        <v>2019</v>
      </c>
      <c r="D278" s="150" t="n">
        <v>3352.12</v>
      </c>
    </row>
    <row r="279" s="140" customFormat="true" ht="35.1" hidden="false" customHeight="true" outlineLevel="0" collapsed="false">
      <c r="A279" s="41" t="n">
        <v>264</v>
      </c>
      <c r="B279" s="155" t="s">
        <v>354</v>
      </c>
      <c r="C279" s="145" t="n">
        <v>2019</v>
      </c>
      <c r="D279" s="150" t="n">
        <v>405.27</v>
      </c>
    </row>
    <row r="280" s="140" customFormat="true" ht="35.1" hidden="false" customHeight="true" outlineLevel="0" collapsed="false">
      <c r="A280" s="41" t="n">
        <v>265</v>
      </c>
      <c r="B280" s="155" t="s">
        <v>353</v>
      </c>
      <c r="C280" s="145" t="n">
        <v>2019</v>
      </c>
      <c r="D280" s="150" t="n">
        <v>3352.12</v>
      </c>
    </row>
    <row r="281" s="140" customFormat="true" ht="35.1" hidden="false" customHeight="true" outlineLevel="0" collapsed="false">
      <c r="A281" s="41" t="n">
        <v>266</v>
      </c>
      <c r="B281" s="155" t="s">
        <v>354</v>
      </c>
      <c r="C281" s="145" t="n">
        <v>2019</v>
      </c>
      <c r="D281" s="150" t="n">
        <v>405.27</v>
      </c>
    </row>
    <row r="282" s="140" customFormat="true" ht="35.1" hidden="false" customHeight="true" outlineLevel="0" collapsed="false">
      <c r="A282" s="41" t="n">
        <v>267</v>
      </c>
      <c r="B282" s="155" t="s">
        <v>353</v>
      </c>
      <c r="C282" s="145" t="n">
        <v>2019</v>
      </c>
      <c r="D282" s="150" t="n">
        <v>3352.12</v>
      </c>
    </row>
    <row r="283" s="140" customFormat="true" ht="35.1" hidden="false" customHeight="true" outlineLevel="0" collapsed="false">
      <c r="A283" s="41" t="n">
        <v>268</v>
      </c>
      <c r="B283" s="155" t="s">
        <v>354</v>
      </c>
      <c r="C283" s="145" t="n">
        <v>2019</v>
      </c>
      <c r="D283" s="150" t="n">
        <v>405.27</v>
      </c>
    </row>
    <row r="284" s="140" customFormat="true" ht="35.1" hidden="false" customHeight="true" outlineLevel="0" collapsed="false">
      <c r="A284" s="41" t="n">
        <v>269</v>
      </c>
      <c r="B284" s="155" t="s">
        <v>353</v>
      </c>
      <c r="C284" s="145" t="n">
        <v>2019</v>
      </c>
      <c r="D284" s="150" t="n">
        <v>3352.12</v>
      </c>
    </row>
    <row r="285" s="140" customFormat="true" ht="35.1" hidden="false" customHeight="true" outlineLevel="0" collapsed="false">
      <c r="A285" s="41" t="n">
        <v>270</v>
      </c>
      <c r="B285" s="155" t="s">
        <v>354</v>
      </c>
      <c r="C285" s="145" t="n">
        <v>2019</v>
      </c>
      <c r="D285" s="150" t="n">
        <v>405.27</v>
      </c>
    </row>
    <row r="286" s="140" customFormat="true" ht="35.1" hidden="false" customHeight="true" outlineLevel="0" collapsed="false">
      <c r="A286" s="41" t="n">
        <v>271</v>
      </c>
      <c r="B286" s="155" t="s">
        <v>353</v>
      </c>
      <c r="C286" s="145" t="n">
        <v>2019</v>
      </c>
      <c r="D286" s="150" t="n">
        <v>3352.11</v>
      </c>
    </row>
    <row r="287" s="140" customFormat="true" ht="35.1" hidden="false" customHeight="true" outlineLevel="0" collapsed="false">
      <c r="A287" s="41" t="n">
        <v>272</v>
      </c>
      <c r="B287" s="155" t="s">
        <v>354</v>
      </c>
      <c r="C287" s="145" t="n">
        <v>2019</v>
      </c>
      <c r="D287" s="150" t="n">
        <v>405.27</v>
      </c>
    </row>
    <row r="288" s="140" customFormat="true" ht="35.1" hidden="false" customHeight="true" outlineLevel="0" collapsed="false">
      <c r="A288" s="41" t="n">
        <v>273</v>
      </c>
      <c r="B288" s="155" t="s">
        <v>353</v>
      </c>
      <c r="C288" s="145" t="n">
        <v>2019</v>
      </c>
      <c r="D288" s="150" t="n">
        <v>3352.11</v>
      </c>
    </row>
    <row r="289" s="140" customFormat="true" ht="35.1" hidden="false" customHeight="true" outlineLevel="0" collapsed="false">
      <c r="A289" s="41" t="n">
        <v>274</v>
      </c>
      <c r="B289" s="155" t="s">
        <v>354</v>
      </c>
      <c r="C289" s="145" t="n">
        <v>2019</v>
      </c>
      <c r="D289" s="150" t="n">
        <v>405.27</v>
      </c>
    </row>
    <row r="290" s="140" customFormat="true" ht="35.1" hidden="false" customHeight="true" outlineLevel="0" collapsed="false">
      <c r="A290" s="41" t="n">
        <v>275</v>
      </c>
      <c r="B290" s="155" t="s">
        <v>353</v>
      </c>
      <c r="C290" s="145" t="n">
        <v>2019</v>
      </c>
      <c r="D290" s="150" t="n">
        <v>3352.11</v>
      </c>
    </row>
    <row r="291" s="140" customFormat="true" ht="35.1" hidden="false" customHeight="true" outlineLevel="0" collapsed="false">
      <c r="A291" s="41" t="n">
        <v>276</v>
      </c>
      <c r="B291" s="155" t="s">
        <v>354</v>
      </c>
      <c r="C291" s="145" t="n">
        <v>2019</v>
      </c>
      <c r="D291" s="150" t="n">
        <v>405.27</v>
      </c>
    </row>
    <row r="292" s="140" customFormat="true" ht="35.1" hidden="false" customHeight="true" outlineLevel="0" collapsed="false">
      <c r="A292" s="41" t="n">
        <v>277</v>
      </c>
      <c r="B292" s="155" t="s">
        <v>353</v>
      </c>
      <c r="C292" s="145" t="n">
        <v>2019</v>
      </c>
      <c r="D292" s="150" t="n">
        <v>3352.11</v>
      </c>
    </row>
    <row r="293" s="140" customFormat="true" ht="35.1" hidden="false" customHeight="true" outlineLevel="0" collapsed="false">
      <c r="A293" s="41" t="n">
        <v>278</v>
      </c>
      <c r="B293" s="155" t="s">
        <v>354</v>
      </c>
      <c r="C293" s="145" t="n">
        <v>2019</v>
      </c>
      <c r="D293" s="150" t="n">
        <v>405.27</v>
      </c>
    </row>
    <row r="294" s="140" customFormat="true" ht="35.1" hidden="false" customHeight="true" outlineLevel="0" collapsed="false">
      <c r="A294" s="41" t="n">
        <v>279</v>
      </c>
      <c r="B294" s="155" t="s">
        <v>353</v>
      </c>
      <c r="C294" s="145" t="n">
        <v>2019</v>
      </c>
      <c r="D294" s="150" t="n">
        <v>3352.11</v>
      </c>
    </row>
    <row r="295" s="140" customFormat="true" ht="35.1" hidden="false" customHeight="true" outlineLevel="0" collapsed="false">
      <c r="A295" s="41" t="n">
        <v>280</v>
      </c>
      <c r="B295" s="155" t="s">
        <v>354</v>
      </c>
      <c r="C295" s="145" t="n">
        <v>2019</v>
      </c>
      <c r="D295" s="150" t="n">
        <v>405.27</v>
      </c>
    </row>
    <row r="296" s="140" customFormat="true" ht="35.1" hidden="false" customHeight="true" outlineLevel="0" collapsed="false">
      <c r="A296" s="41" t="n">
        <v>281</v>
      </c>
      <c r="B296" s="155" t="s">
        <v>353</v>
      </c>
      <c r="C296" s="145" t="n">
        <v>2019</v>
      </c>
      <c r="D296" s="150" t="n">
        <v>3352.11</v>
      </c>
    </row>
    <row r="297" s="140" customFormat="true" ht="35.1" hidden="false" customHeight="true" outlineLevel="0" collapsed="false">
      <c r="A297" s="41" t="n">
        <v>282</v>
      </c>
      <c r="B297" s="155" t="s">
        <v>354</v>
      </c>
      <c r="C297" s="145" t="n">
        <v>2019</v>
      </c>
      <c r="D297" s="150" t="n">
        <v>405.27</v>
      </c>
    </row>
    <row r="298" s="140" customFormat="true" ht="35.1" hidden="false" customHeight="true" outlineLevel="0" collapsed="false">
      <c r="A298" s="41" t="n">
        <v>283</v>
      </c>
      <c r="B298" s="155" t="s">
        <v>353</v>
      </c>
      <c r="C298" s="145" t="n">
        <v>2019</v>
      </c>
      <c r="D298" s="150" t="n">
        <v>3352.11</v>
      </c>
    </row>
    <row r="299" s="140" customFormat="true" ht="35.1" hidden="false" customHeight="true" outlineLevel="0" collapsed="false">
      <c r="A299" s="41" t="n">
        <v>284</v>
      </c>
      <c r="B299" s="155" t="s">
        <v>354</v>
      </c>
      <c r="C299" s="145" t="n">
        <v>2019</v>
      </c>
      <c r="D299" s="150" t="n">
        <v>405.27</v>
      </c>
    </row>
    <row r="300" s="140" customFormat="true" ht="35.1" hidden="false" customHeight="true" outlineLevel="0" collapsed="false">
      <c r="A300" s="41" t="n">
        <v>285</v>
      </c>
      <c r="B300" s="155" t="s">
        <v>353</v>
      </c>
      <c r="C300" s="145" t="n">
        <v>2019</v>
      </c>
      <c r="D300" s="150" t="n">
        <v>3352.11</v>
      </c>
    </row>
    <row r="301" s="140" customFormat="true" ht="35.1" hidden="false" customHeight="true" outlineLevel="0" collapsed="false">
      <c r="A301" s="41" t="n">
        <v>286</v>
      </c>
      <c r="B301" s="155" t="s">
        <v>354</v>
      </c>
      <c r="C301" s="145" t="n">
        <v>2019</v>
      </c>
      <c r="D301" s="150" t="n">
        <v>405.27</v>
      </c>
    </row>
    <row r="302" s="140" customFormat="true" ht="35.1" hidden="false" customHeight="true" outlineLevel="0" collapsed="false">
      <c r="A302" s="41" t="n">
        <v>287</v>
      </c>
      <c r="B302" s="156" t="s">
        <v>353</v>
      </c>
      <c r="C302" s="153" t="n">
        <v>2019</v>
      </c>
      <c r="D302" s="154" t="n">
        <v>3352.11</v>
      </c>
    </row>
    <row r="303" s="140" customFormat="true" ht="35.1" hidden="false" customHeight="true" outlineLevel="0" collapsed="false">
      <c r="A303" s="41" t="n">
        <v>288</v>
      </c>
      <c r="B303" s="155" t="s">
        <v>354</v>
      </c>
      <c r="C303" s="145" t="n">
        <v>2019</v>
      </c>
      <c r="D303" s="150" t="n">
        <v>405.26</v>
      </c>
    </row>
    <row r="304" s="140" customFormat="true" ht="35.1" hidden="false" customHeight="true" outlineLevel="0" collapsed="false">
      <c r="A304" s="41" t="n">
        <v>289</v>
      </c>
      <c r="B304" s="155" t="s">
        <v>353</v>
      </c>
      <c r="C304" s="145" t="n">
        <v>2019</v>
      </c>
      <c r="D304" s="150" t="n">
        <v>3352.11</v>
      </c>
    </row>
    <row r="305" s="140" customFormat="true" ht="35.1" hidden="false" customHeight="true" outlineLevel="0" collapsed="false">
      <c r="A305" s="41" t="n">
        <v>290</v>
      </c>
      <c r="B305" s="155" t="s">
        <v>354</v>
      </c>
      <c r="C305" s="145" t="n">
        <v>2019</v>
      </c>
      <c r="D305" s="150" t="n">
        <v>405.26</v>
      </c>
    </row>
    <row r="306" s="140" customFormat="true" ht="35.1" hidden="false" customHeight="true" outlineLevel="0" collapsed="false">
      <c r="A306" s="41" t="n">
        <v>291</v>
      </c>
      <c r="B306" s="155" t="s">
        <v>353</v>
      </c>
      <c r="C306" s="145" t="n">
        <v>2019</v>
      </c>
      <c r="D306" s="150" t="n">
        <v>3352.11</v>
      </c>
    </row>
    <row r="307" s="140" customFormat="true" ht="35.1" hidden="false" customHeight="true" outlineLevel="0" collapsed="false">
      <c r="A307" s="41" t="n">
        <v>292</v>
      </c>
      <c r="B307" s="155" t="s">
        <v>354</v>
      </c>
      <c r="C307" s="145" t="n">
        <v>2019</v>
      </c>
      <c r="D307" s="150" t="n">
        <v>405.26</v>
      </c>
    </row>
    <row r="308" s="140" customFormat="true" ht="35.1" hidden="false" customHeight="true" outlineLevel="0" collapsed="false">
      <c r="A308" s="41" t="n">
        <v>293</v>
      </c>
      <c r="B308" s="155" t="s">
        <v>353</v>
      </c>
      <c r="C308" s="145" t="n">
        <v>2019</v>
      </c>
      <c r="D308" s="150" t="n">
        <v>3352.11</v>
      </c>
    </row>
    <row r="309" s="140" customFormat="true" ht="35.1" hidden="false" customHeight="true" outlineLevel="0" collapsed="false">
      <c r="A309" s="41" t="n">
        <v>294</v>
      </c>
      <c r="B309" s="155" t="s">
        <v>354</v>
      </c>
      <c r="C309" s="145" t="n">
        <v>2019</v>
      </c>
      <c r="D309" s="150" t="n">
        <v>405.26</v>
      </c>
    </row>
    <row r="310" s="140" customFormat="true" ht="35.1" hidden="false" customHeight="true" outlineLevel="0" collapsed="false">
      <c r="A310" s="41" t="n">
        <v>295</v>
      </c>
      <c r="B310" s="155" t="s">
        <v>353</v>
      </c>
      <c r="C310" s="145" t="n">
        <v>2019</v>
      </c>
      <c r="D310" s="150" t="n">
        <v>3352.11</v>
      </c>
    </row>
    <row r="311" s="140" customFormat="true" ht="35.1" hidden="false" customHeight="true" outlineLevel="0" collapsed="false">
      <c r="A311" s="41" t="n">
        <v>296</v>
      </c>
      <c r="B311" s="155" t="s">
        <v>354</v>
      </c>
      <c r="C311" s="145" t="n">
        <v>2019</v>
      </c>
      <c r="D311" s="150" t="n">
        <v>405.26</v>
      </c>
    </row>
    <row r="312" s="140" customFormat="true" ht="35.1" hidden="false" customHeight="true" outlineLevel="0" collapsed="false">
      <c r="A312" s="41" t="n">
        <v>297</v>
      </c>
      <c r="B312" s="155" t="s">
        <v>353</v>
      </c>
      <c r="C312" s="145" t="n">
        <v>2019</v>
      </c>
      <c r="D312" s="150" t="n">
        <v>3352.11</v>
      </c>
    </row>
    <row r="313" s="140" customFormat="true" ht="35.1" hidden="false" customHeight="true" outlineLevel="0" collapsed="false">
      <c r="A313" s="41" t="n">
        <v>298</v>
      </c>
      <c r="B313" s="155" t="s">
        <v>354</v>
      </c>
      <c r="C313" s="145" t="n">
        <v>2019</v>
      </c>
      <c r="D313" s="150" t="n">
        <v>405.26</v>
      </c>
    </row>
    <row r="314" s="140" customFormat="true" ht="35.1" hidden="false" customHeight="true" outlineLevel="0" collapsed="false">
      <c r="A314" s="41" t="n">
        <v>299</v>
      </c>
      <c r="B314" s="155" t="s">
        <v>353</v>
      </c>
      <c r="C314" s="145" t="n">
        <v>2019</v>
      </c>
      <c r="D314" s="150" t="n">
        <v>3352.1</v>
      </c>
    </row>
    <row r="315" s="140" customFormat="true" ht="35.1" hidden="false" customHeight="true" outlineLevel="0" collapsed="false">
      <c r="A315" s="41" t="n">
        <v>300</v>
      </c>
      <c r="B315" s="155" t="s">
        <v>354</v>
      </c>
      <c r="C315" s="145" t="n">
        <v>2019</v>
      </c>
      <c r="D315" s="150" t="n">
        <v>405.26</v>
      </c>
    </row>
    <row r="316" s="140" customFormat="true" ht="35.1" hidden="false" customHeight="true" outlineLevel="0" collapsed="false">
      <c r="A316" s="41" t="n">
        <v>301</v>
      </c>
      <c r="B316" s="155" t="s">
        <v>353</v>
      </c>
      <c r="C316" s="145" t="n">
        <v>2019</v>
      </c>
      <c r="D316" s="150" t="n">
        <v>3352.1</v>
      </c>
    </row>
    <row r="317" s="140" customFormat="true" ht="35.1" hidden="false" customHeight="true" outlineLevel="0" collapsed="false">
      <c r="A317" s="41" t="n">
        <v>302</v>
      </c>
      <c r="B317" s="155" t="s">
        <v>354</v>
      </c>
      <c r="C317" s="145" t="n">
        <v>2019</v>
      </c>
      <c r="D317" s="150" t="n">
        <v>405.26</v>
      </c>
    </row>
    <row r="318" s="140" customFormat="true" ht="35.1" hidden="false" customHeight="true" outlineLevel="0" collapsed="false">
      <c r="A318" s="41" t="n">
        <v>303</v>
      </c>
      <c r="B318" s="155" t="s">
        <v>353</v>
      </c>
      <c r="C318" s="145" t="n">
        <v>2019</v>
      </c>
      <c r="D318" s="150" t="n">
        <v>3352.1</v>
      </c>
    </row>
    <row r="319" s="140" customFormat="true" ht="35.1" hidden="false" customHeight="true" outlineLevel="0" collapsed="false">
      <c r="A319" s="41" t="n">
        <v>304</v>
      </c>
      <c r="B319" s="155" t="s">
        <v>354</v>
      </c>
      <c r="C319" s="145" t="n">
        <v>2019</v>
      </c>
      <c r="D319" s="150" t="n">
        <v>405.26</v>
      </c>
    </row>
    <row r="320" s="140" customFormat="true" ht="35.1" hidden="false" customHeight="true" outlineLevel="0" collapsed="false">
      <c r="A320" s="41" t="n">
        <v>305</v>
      </c>
      <c r="B320" s="155" t="s">
        <v>353</v>
      </c>
      <c r="C320" s="145" t="n">
        <v>2019</v>
      </c>
      <c r="D320" s="150" t="n">
        <v>3352.1</v>
      </c>
    </row>
    <row r="321" s="140" customFormat="true" ht="35.1" hidden="false" customHeight="true" outlineLevel="0" collapsed="false">
      <c r="A321" s="41" t="n">
        <v>306</v>
      </c>
      <c r="B321" s="155" t="s">
        <v>354</v>
      </c>
      <c r="C321" s="145" t="n">
        <v>2019</v>
      </c>
      <c r="D321" s="150" t="n">
        <v>405.26</v>
      </c>
    </row>
    <row r="322" s="140" customFormat="true" ht="35.1" hidden="false" customHeight="true" outlineLevel="0" collapsed="false">
      <c r="A322" s="41" t="n">
        <v>307</v>
      </c>
      <c r="B322" s="155" t="s">
        <v>353</v>
      </c>
      <c r="C322" s="145" t="n">
        <v>2019</v>
      </c>
      <c r="D322" s="150" t="n">
        <v>3352.1</v>
      </c>
    </row>
    <row r="323" s="140" customFormat="true" ht="35.1" hidden="false" customHeight="true" outlineLevel="0" collapsed="false">
      <c r="A323" s="41" t="n">
        <v>308</v>
      </c>
      <c r="B323" s="155" t="s">
        <v>354</v>
      </c>
      <c r="C323" s="145" t="n">
        <v>2019</v>
      </c>
      <c r="D323" s="150" t="n">
        <v>405.26</v>
      </c>
    </row>
    <row r="324" s="140" customFormat="true" ht="35.1" hidden="false" customHeight="true" outlineLevel="0" collapsed="false">
      <c r="A324" s="41" t="n">
        <v>309</v>
      </c>
      <c r="B324" s="155" t="s">
        <v>353</v>
      </c>
      <c r="C324" s="145" t="n">
        <v>2019</v>
      </c>
      <c r="D324" s="150" t="n">
        <v>3352.1</v>
      </c>
    </row>
    <row r="325" s="140" customFormat="true" ht="35.1" hidden="false" customHeight="true" outlineLevel="0" collapsed="false">
      <c r="A325" s="41" t="n">
        <v>310</v>
      </c>
      <c r="B325" s="155" t="s">
        <v>354</v>
      </c>
      <c r="C325" s="145" t="n">
        <v>2019</v>
      </c>
      <c r="D325" s="150" t="n">
        <v>405.26</v>
      </c>
    </row>
    <row r="326" s="140" customFormat="true" ht="35.1" hidden="false" customHeight="true" outlineLevel="0" collapsed="false">
      <c r="A326" s="41" t="n">
        <v>311</v>
      </c>
      <c r="B326" s="155" t="s">
        <v>353</v>
      </c>
      <c r="C326" s="145" t="n">
        <v>2019</v>
      </c>
      <c r="D326" s="150" t="n">
        <v>3352.1</v>
      </c>
    </row>
    <row r="327" s="140" customFormat="true" ht="35.1" hidden="false" customHeight="true" outlineLevel="0" collapsed="false">
      <c r="A327" s="41" t="n">
        <v>312</v>
      </c>
      <c r="B327" s="155" t="s">
        <v>354</v>
      </c>
      <c r="C327" s="145" t="n">
        <v>2019</v>
      </c>
      <c r="D327" s="150" t="n">
        <v>405.26</v>
      </c>
    </row>
    <row r="328" s="140" customFormat="true" ht="35.1" hidden="false" customHeight="true" outlineLevel="0" collapsed="false">
      <c r="A328" s="41" t="n">
        <v>313</v>
      </c>
      <c r="B328" s="155" t="s">
        <v>353</v>
      </c>
      <c r="C328" s="145" t="n">
        <v>2019</v>
      </c>
      <c r="D328" s="150" t="n">
        <v>3352.1</v>
      </c>
    </row>
    <row r="329" s="140" customFormat="true" ht="35.1" hidden="false" customHeight="true" outlineLevel="0" collapsed="false">
      <c r="A329" s="41" t="n">
        <v>314</v>
      </c>
      <c r="B329" s="155" t="s">
        <v>354</v>
      </c>
      <c r="C329" s="145" t="n">
        <v>2019</v>
      </c>
      <c r="D329" s="150" t="n">
        <v>405.26</v>
      </c>
    </row>
    <row r="330" s="140" customFormat="true" ht="35.1" hidden="false" customHeight="true" outlineLevel="0" collapsed="false">
      <c r="A330" s="41" t="n">
        <v>315</v>
      </c>
      <c r="B330" s="155" t="s">
        <v>353</v>
      </c>
      <c r="C330" s="145" t="n">
        <v>2019</v>
      </c>
      <c r="D330" s="150" t="n">
        <v>3352.1</v>
      </c>
    </row>
    <row r="331" s="140" customFormat="true" ht="35.1" hidden="false" customHeight="true" outlineLevel="0" collapsed="false">
      <c r="A331" s="41" t="n">
        <v>316</v>
      </c>
      <c r="B331" s="155" t="s">
        <v>354</v>
      </c>
      <c r="C331" s="145" t="n">
        <v>2019</v>
      </c>
      <c r="D331" s="150" t="n">
        <v>405.26</v>
      </c>
    </row>
    <row r="332" s="140" customFormat="true" ht="35.1" hidden="false" customHeight="true" outlineLevel="0" collapsed="false">
      <c r="A332" s="41" t="n">
        <v>317</v>
      </c>
      <c r="B332" s="155" t="s">
        <v>353</v>
      </c>
      <c r="C332" s="145" t="n">
        <v>2019</v>
      </c>
      <c r="D332" s="150" t="n">
        <v>3352.1</v>
      </c>
    </row>
    <row r="333" s="140" customFormat="true" ht="35.1" hidden="false" customHeight="true" outlineLevel="0" collapsed="false">
      <c r="A333" s="41" t="n">
        <v>318</v>
      </c>
      <c r="B333" s="155" t="s">
        <v>354</v>
      </c>
      <c r="C333" s="145" t="n">
        <v>2019</v>
      </c>
      <c r="D333" s="150" t="n">
        <v>405.26</v>
      </c>
    </row>
    <row r="334" s="140" customFormat="true" ht="35.1" hidden="false" customHeight="true" outlineLevel="0" collapsed="false">
      <c r="A334" s="41" t="n">
        <v>319</v>
      </c>
      <c r="B334" s="155" t="s">
        <v>353</v>
      </c>
      <c r="C334" s="145" t="n">
        <v>2019</v>
      </c>
      <c r="D334" s="150" t="n">
        <v>3352.1</v>
      </c>
    </row>
    <row r="335" s="140" customFormat="true" ht="35.1" hidden="false" customHeight="true" outlineLevel="0" collapsed="false">
      <c r="A335" s="41" t="n">
        <v>320</v>
      </c>
      <c r="B335" s="155" t="s">
        <v>354</v>
      </c>
      <c r="C335" s="145" t="n">
        <v>2019</v>
      </c>
      <c r="D335" s="150" t="n">
        <v>405.26</v>
      </c>
    </row>
    <row r="336" s="140" customFormat="true" ht="35.1" hidden="false" customHeight="true" outlineLevel="0" collapsed="false">
      <c r="A336" s="41" t="n">
        <v>321</v>
      </c>
      <c r="B336" s="155" t="s">
        <v>353</v>
      </c>
      <c r="C336" s="145" t="n">
        <v>2019</v>
      </c>
      <c r="D336" s="150" t="n">
        <v>3352.1</v>
      </c>
    </row>
    <row r="337" s="140" customFormat="true" ht="35.1" hidden="false" customHeight="true" outlineLevel="0" collapsed="false">
      <c r="A337" s="41" t="n">
        <v>322</v>
      </c>
      <c r="B337" s="155" t="s">
        <v>354</v>
      </c>
      <c r="C337" s="145" t="n">
        <v>2019</v>
      </c>
      <c r="D337" s="150" t="n">
        <v>405.26</v>
      </c>
    </row>
    <row r="338" s="140" customFormat="true" ht="35.1" hidden="false" customHeight="true" outlineLevel="0" collapsed="false">
      <c r="A338" s="41" t="n">
        <v>323</v>
      </c>
      <c r="B338" s="155" t="s">
        <v>353</v>
      </c>
      <c r="C338" s="145" t="n">
        <v>2019</v>
      </c>
      <c r="D338" s="150" t="n">
        <v>3352.1</v>
      </c>
    </row>
    <row r="339" s="140" customFormat="true" ht="35.1" hidden="false" customHeight="true" outlineLevel="0" collapsed="false">
      <c r="A339" s="41" t="n">
        <v>324</v>
      </c>
      <c r="B339" s="155" t="s">
        <v>354</v>
      </c>
      <c r="C339" s="145" t="n">
        <v>2019</v>
      </c>
      <c r="D339" s="150" t="n">
        <v>405.26</v>
      </c>
    </row>
    <row r="340" s="140" customFormat="true" ht="35.1" hidden="false" customHeight="true" outlineLevel="0" collapsed="false">
      <c r="A340" s="41" t="n">
        <v>325</v>
      </c>
      <c r="B340" s="155" t="s">
        <v>353</v>
      </c>
      <c r="C340" s="145" t="n">
        <v>2019</v>
      </c>
      <c r="D340" s="150" t="n">
        <v>3352.1</v>
      </c>
    </row>
    <row r="341" s="140" customFormat="true" ht="35.1" hidden="false" customHeight="true" outlineLevel="0" collapsed="false">
      <c r="A341" s="41" t="n">
        <v>326</v>
      </c>
      <c r="B341" s="155" t="s">
        <v>354</v>
      </c>
      <c r="C341" s="145" t="n">
        <v>2019</v>
      </c>
      <c r="D341" s="150" t="n">
        <v>405.26</v>
      </c>
    </row>
    <row r="342" s="140" customFormat="true" ht="35.1" hidden="false" customHeight="true" outlineLevel="0" collapsed="false">
      <c r="A342" s="41" t="n">
        <v>327</v>
      </c>
      <c r="B342" s="155" t="s">
        <v>353</v>
      </c>
      <c r="C342" s="145" t="n">
        <v>2019</v>
      </c>
      <c r="D342" s="150" t="n">
        <v>3352.1</v>
      </c>
    </row>
    <row r="343" s="140" customFormat="true" ht="35.1" hidden="false" customHeight="true" outlineLevel="0" collapsed="false">
      <c r="A343" s="41" t="n">
        <v>328</v>
      </c>
      <c r="B343" s="155" t="s">
        <v>354</v>
      </c>
      <c r="C343" s="145" t="n">
        <v>2019</v>
      </c>
      <c r="D343" s="150" t="n">
        <v>405.26</v>
      </c>
    </row>
    <row r="344" s="140" customFormat="true" ht="35.1" hidden="false" customHeight="true" outlineLevel="0" collapsed="false">
      <c r="A344" s="41" t="n">
        <v>329</v>
      </c>
      <c r="B344" s="155" t="s">
        <v>353</v>
      </c>
      <c r="C344" s="145" t="n">
        <v>2019</v>
      </c>
      <c r="D344" s="150" t="n">
        <v>3352.1</v>
      </c>
    </row>
    <row r="345" s="140" customFormat="true" ht="35.1" hidden="false" customHeight="true" outlineLevel="0" collapsed="false">
      <c r="A345" s="41" t="n">
        <v>330</v>
      </c>
      <c r="B345" s="155" t="s">
        <v>354</v>
      </c>
      <c r="C345" s="145" t="n">
        <v>2019</v>
      </c>
      <c r="D345" s="150" t="n">
        <v>405.26</v>
      </c>
    </row>
    <row r="346" s="140" customFormat="true" ht="35.1" hidden="false" customHeight="true" outlineLevel="0" collapsed="false">
      <c r="A346" s="41" t="n">
        <v>331</v>
      </c>
      <c r="B346" s="155" t="s">
        <v>353</v>
      </c>
      <c r="C346" s="145" t="n">
        <v>2019</v>
      </c>
      <c r="D346" s="150" t="n">
        <v>3352.1</v>
      </c>
    </row>
    <row r="347" s="140" customFormat="true" ht="35.1" hidden="false" customHeight="true" outlineLevel="0" collapsed="false">
      <c r="A347" s="41" t="n">
        <v>332</v>
      </c>
      <c r="B347" s="155" t="s">
        <v>354</v>
      </c>
      <c r="C347" s="145" t="n">
        <v>2019</v>
      </c>
      <c r="D347" s="150" t="n">
        <v>405.26</v>
      </c>
    </row>
    <row r="348" s="140" customFormat="true" ht="35.1" hidden="false" customHeight="true" outlineLevel="0" collapsed="false">
      <c r="A348" s="41" t="n">
        <v>333</v>
      </c>
      <c r="B348" s="155" t="s">
        <v>353</v>
      </c>
      <c r="C348" s="145" t="n">
        <v>2019</v>
      </c>
      <c r="D348" s="150" t="n">
        <v>3352.1</v>
      </c>
    </row>
    <row r="349" s="140" customFormat="true" ht="35.1" hidden="false" customHeight="true" outlineLevel="0" collapsed="false">
      <c r="A349" s="41" t="n">
        <v>334</v>
      </c>
      <c r="B349" s="155" t="s">
        <v>354</v>
      </c>
      <c r="C349" s="145" t="n">
        <v>2019</v>
      </c>
      <c r="D349" s="150" t="n">
        <v>405.26</v>
      </c>
    </row>
    <row r="350" s="140" customFormat="true" ht="35.1" hidden="false" customHeight="true" outlineLevel="0" collapsed="false">
      <c r="A350" s="41" t="n">
        <v>335</v>
      </c>
      <c r="B350" s="155" t="s">
        <v>353</v>
      </c>
      <c r="C350" s="145" t="n">
        <v>2019</v>
      </c>
      <c r="D350" s="150" t="n">
        <v>3352.1</v>
      </c>
    </row>
    <row r="351" s="140" customFormat="true" ht="35.1" hidden="false" customHeight="true" outlineLevel="0" collapsed="false">
      <c r="A351" s="41" t="n">
        <v>336</v>
      </c>
      <c r="B351" s="155" t="s">
        <v>354</v>
      </c>
      <c r="C351" s="145" t="n">
        <v>2019</v>
      </c>
      <c r="D351" s="150" t="n">
        <v>405.26</v>
      </c>
    </row>
    <row r="352" s="140" customFormat="true" ht="35.1" hidden="false" customHeight="true" outlineLevel="0" collapsed="false">
      <c r="A352" s="41" t="n">
        <v>337</v>
      </c>
      <c r="B352" s="155" t="s">
        <v>353</v>
      </c>
      <c r="C352" s="145" t="n">
        <v>2019</v>
      </c>
      <c r="D352" s="150" t="n">
        <v>3352.1</v>
      </c>
    </row>
    <row r="353" s="140" customFormat="true" ht="35.1" hidden="false" customHeight="true" outlineLevel="0" collapsed="false">
      <c r="A353" s="41" t="n">
        <v>338</v>
      </c>
      <c r="B353" s="155" t="s">
        <v>354</v>
      </c>
      <c r="C353" s="145" t="n">
        <v>2019</v>
      </c>
      <c r="D353" s="150" t="n">
        <v>405.26</v>
      </c>
    </row>
    <row r="354" s="140" customFormat="true" ht="35.1" hidden="false" customHeight="true" outlineLevel="0" collapsed="false">
      <c r="A354" s="41" t="n">
        <v>339</v>
      </c>
      <c r="B354" s="155" t="s">
        <v>353</v>
      </c>
      <c r="C354" s="145" t="n">
        <v>2019</v>
      </c>
      <c r="D354" s="150" t="n">
        <v>3352.1</v>
      </c>
    </row>
    <row r="355" s="140" customFormat="true" ht="35.1" hidden="false" customHeight="true" outlineLevel="0" collapsed="false">
      <c r="A355" s="41" t="n">
        <v>340</v>
      </c>
      <c r="B355" s="155" t="s">
        <v>354</v>
      </c>
      <c r="C355" s="145" t="n">
        <v>2019</v>
      </c>
      <c r="D355" s="150" t="n">
        <v>405.26</v>
      </c>
    </row>
    <row r="356" s="140" customFormat="true" ht="35.1" hidden="false" customHeight="true" outlineLevel="0" collapsed="false">
      <c r="A356" s="41" t="n">
        <v>341</v>
      </c>
      <c r="B356" s="155" t="s">
        <v>353</v>
      </c>
      <c r="C356" s="145" t="n">
        <v>2019</v>
      </c>
      <c r="D356" s="150" t="n">
        <v>3352.1</v>
      </c>
    </row>
    <row r="357" s="140" customFormat="true" ht="35.1" hidden="false" customHeight="true" outlineLevel="0" collapsed="false">
      <c r="A357" s="41" t="n">
        <v>342</v>
      </c>
      <c r="B357" s="155" t="s">
        <v>354</v>
      </c>
      <c r="C357" s="145" t="n">
        <v>2019</v>
      </c>
      <c r="D357" s="150" t="n">
        <v>405.26</v>
      </c>
    </row>
    <row r="358" s="140" customFormat="true" ht="35.1" hidden="false" customHeight="true" outlineLevel="0" collapsed="false">
      <c r="A358" s="41" t="n">
        <v>343</v>
      </c>
      <c r="B358" s="155" t="s">
        <v>353</v>
      </c>
      <c r="C358" s="145" t="n">
        <v>2019</v>
      </c>
      <c r="D358" s="150" t="n">
        <v>3352.1</v>
      </c>
    </row>
    <row r="359" s="140" customFormat="true" ht="35.1" hidden="false" customHeight="true" outlineLevel="0" collapsed="false">
      <c r="A359" s="41" t="n">
        <v>344</v>
      </c>
      <c r="B359" s="155" t="s">
        <v>354</v>
      </c>
      <c r="C359" s="145" t="n">
        <v>2019</v>
      </c>
      <c r="D359" s="150" t="n">
        <v>405.26</v>
      </c>
    </row>
    <row r="360" s="140" customFormat="true" ht="35.1" hidden="false" customHeight="true" outlineLevel="0" collapsed="false">
      <c r="A360" s="41" t="n">
        <v>345</v>
      </c>
      <c r="B360" s="155" t="s">
        <v>353</v>
      </c>
      <c r="C360" s="145" t="n">
        <v>2019</v>
      </c>
      <c r="D360" s="150" t="n">
        <v>3352.1</v>
      </c>
    </row>
    <row r="361" s="140" customFormat="true" ht="35.1" hidden="false" customHeight="true" outlineLevel="0" collapsed="false">
      <c r="A361" s="41" t="n">
        <v>346</v>
      </c>
      <c r="B361" s="155" t="s">
        <v>354</v>
      </c>
      <c r="C361" s="145" t="n">
        <v>2019</v>
      </c>
      <c r="D361" s="150" t="n">
        <v>405.26</v>
      </c>
    </row>
    <row r="362" s="140" customFormat="true" ht="35.1" hidden="false" customHeight="true" outlineLevel="0" collapsed="false">
      <c r="A362" s="41" t="n">
        <v>347</v>
      </c>
      <c r="B362" s="155" t="s">
        <v>353</v>
      </c>
      <c r="C362" s="145" t="n">
        <v>2019</v>
      </c>
      <c r="D362" s="150" t="n">
        <v>3352.1</v>
      </c>
    </row>
    <row r="363" s="140" customFormat="true" ht="35.1" hidden="false" customHeight="true" outlineLevel="0" collapsed="false">
      <c r="A363" s="41" t="n">
        <v>348</v>
      </c>
      <c r="B363" s="155" t="s">
        <v>354</v>
      </c>
      <c r="C363" s="145" t="n">
        <v>2019</v>
      </c>
      <c r="D363" s="150" t="n">
        <v>405.26</v>
      </c>
    </row>
    <row r="364" s="140" customFormat="true" ht="35.1" hidden="false" customHeight="true" outlineLevel="0" collapsed="false">
      <c r="A364" s="41" t="n">
        <v>349</v>
      </c>
      <c r="B364" s="155" t="s">
        <v>353</v>
      </c>
      <c r="C364" s="145" t="n">
        <v>2019</v>
      </c>
      <c r="D364" s="150" t="n">
        <v>3352.1</v>
      </c>
    </row>
    <row r="365" s="140" customFormat="true" ht="35.1" hidden="false" customHeight="true" outlineLevel="0" collapsed="false">
      <c r="A365" s="41" t="n">
        <v>350</v>
      </c>
      <c r="B365" s="155" t="s">
        <v>354</v>
      </c>
      <c r="C365" s="145" t="n">
        <v>2019</v>
      </c>
      <c r="D365" s="150" t="n">
        <v>405.26</v>
      </c>
    </row>
    <row r="366" s="140" customFormat="true" ht="35.1" hidden="false" customHeight="true" outlineLevel="0" collapsed="false">
      <c r="A366" s="41" t="n">
        <v>351</v>
      </c>
      <c r="B366" s="155" t="s">
        <v>353</v>
      </c>
      <c r="C366" s="145" t="n">
        <v>2019</v>
      </c>
      <c r="D366" s="150" t="n">
        <v>3352.1</v>
      </c>
    </row>
    <row r="367" s="140" customFormat="true" ht="35.1" hidden="false" customHeight="true" outlineLevel="0" collapsed="false">
      <c r="A367" s="41" t="n">
        <v>352</v>
      </c>
      <c r="B367" s="155" t="s">
        <v>354</v>
      </c>
      <c r="C367" s="145" t="n">
        <v>2019</v>
      </c>
      <c r="D367" s="150" t="n">
        <v>405.26</v>
      </c>
    </row>
    <row r="368" s="140" customFormat="true" ht="35.1" hidden="false" customHeight="true" outlineLevel="0" collapsed="false">
      <c r="A368" s="41" t="n">
        <v>353</v>
      </c>
      <c r="B368" s="155" t="s">
        <v>353</v>
      </c>
      <c r="C368" s="145" t="n">
        <v>2019</v>
      </c>
      <c r="D368" s="150" t="n">
        <v>3352.1</v>
      </c>
    </row>
    <row r="369" s="140" customFormat="true" ht="35.1" hidden="false" customHeight="true" outlineLevel="0" collapsed="false">
      <c r="A369" s="41" t="n">
        <v>354</v>
      </c>
      <c r="B369" s="155" t="s">
        <v>354</v>
      </c>
      <c r="C369" s="145" t="n">
        <v>2019</v>
      </c>
      <c r="D369" s="150" t="n">
        <v>405.26</v>
      </c>
    </row>
    <row r="370" s="140" customFormat="true" ht="35.1" hidden="false" customHeight="true" outlineLevel="0" collapsed="false">
      <c r="A370" s="41" t="n">
        <v>355</v>
      </c>
      <c r="B370" s="155" t="s">
        <v>355</v>
      </c>
      <c r="C370" s="145" t="n">
        <v>2019</v>
      </c>
      <c r="D370" s="150" t="n">
        <v>1838.85</v>
      </c>
    </row>
    <row r="371" s="140" customFormat="true" ht="35.1" hidden="false" customHeight="true" outlineLevel="0" collapsed="false">
      <c r="A371" s="41" t="n">
        <v>356</v>
      </c>
      <c r="B371" s="155" t="s">
        <v>355</v>
      </c>
      <c r="C371" s="145" t="n">
        <v>2019</v>
      </c>
      <c r="D371" s="150" t="n">
        <v>1838.85</v>
      </c>
    </row>
    <row r="372" s="140" customFormat="true" ht="35.1" hidden="false" customHeight="true" outlineLevel="0" collapsed="false">
      <c r="A372" s="41" t="n">
        <v>357</v>
      </c>
      <c r="B372" s="155" t="s">
        <v>355</v>
      </c>
      <c r="C372" s="145" t="n">
        <v>2019</v>
      </c>
      <c r="D372" s="150" t="n">
        <v>1838.85</v>
      </c>
    </row>
    <row r="373" s="140" customFormat="true" ht="35.1" hidden="false" customHeight="true" outlineLevel="0" collapsed="false">
      <c r="A373" s="41" t="n">
        <v>358</v>
      </c>
      <c r="B373" s="155" t="s">
        <v>355</v>
      </c>
      <c r="C373" s="145" t="n">
        <v>2019</v>
      </c>
      <c r="D373" s="150" t="n">
        <v>1838.85</v>
      </c>
    </row>
    <row r="374" s="140" customFormat="true" ht="35.1" hidden="false" customHeight="true" outlineLevel="0" collapsed="false">
      <c r="A374" s="41" t="n">
        <v>359</v>
      </c>
      <c r="B374" s="155" t="s">
        <v>356</v>
      </c>
      <c r="C374" s="145" t="n">
        <v>2019</v>
      </c>
      <c r="D374" s="150" t="n">
        <v>5610.56</v>
      </c>
    </row>
    <row r="375" s="140" customFormat="true" ht="35.1" hidden="false" customHeight="true" outlineLevel="0" collapsed="false">
      <c r="A375" s="41" t="n">
        <v>360</v>
      </c>
      <c r="B375" s="155" t="s">
        <v>356</v>
      </c>
      <c r="C375" s="145" t="n">
        <v>2019</v>
      </c>
      <c r="D375" s="150" t="n">
        <v>5610.57</v>
      </c>
    </row>
    <row r="376" s="140" customFormat="true" ht="35.1" hidden="false" customHeight="true" outlineLevel="0" collapsed="false">
      <c r="A376" s="41" t="n">
        <v>361</v>
      </c>
      <c r="B376" s="156" t="s">
        <v>357</v>
      </c>
      <c r="C376" s="153" t="n">
        <v>2019</v>
      </c>
      <c r="D376" s="154" t="n">
        <v>2188.42</v>
      </c>
    </row>
    <row r="377" s="140" customFormat="true" ht="35.1" hidden="false" customHeight="true" outlineLevel="0" collapsed="false">
      <c r="A377" s="41" t="n">
        <v>362</v>
      </c>
      <c r="B377" s="155" t="s">
        <v>358</v>
      </c>
      <c r="C377" s="145" t="n">
        <v>2019</v>
      </c>
      <c r="D377" s="150" t="n">
        <v>18549.48</v>
      </c>
    </row>
    <row r="378" s="140" customFormat="true" ht="35.1" hidden="false" customHeight="true" outlineLevel="0" collapsed="false">
      <c r="A378" s="41" t="n">
        <v>363</v>
      </c>
      <c r="B378" s="155" t="s">
        <v>359</v>
      </c>
      <c r="C378" s="145" t="n">
        <v>2019</v>
      </c>
      <c r="D378" s="150" t="n">
        <v>49077</v>
      </c>
    </row>
    <row r="379" s="140" customFormat="true" ht="35.1" hidden="false" customHeight="true" outlineLevel="0" collapsed="false">
      <c r="A379" s="41" t="n">
        <v>364</v>
      </c>
      <c r="B379" s="155" t="s">
        <v>359</v>
      </c>
      <c r="C379" s="145" t="n">
        <v>2019</v>
      </c>
      <c r="D379" s="150" t="n">
        <v>49077</v>
      </c>
    </row>
    <row r="380" s="140" customFormat="true" ht="35.1" hidden="false" customHeight="true" outlineLevel="0" collapsed="false">
      <c r="A380" s="41" t="n">
        <v>365</v>
      </c>
      <c r="B380" s="155" t="s">
        <v>360</v>
      </c>
      <c r="C380" s="145" t="n">
        <v>2019</v>
      </c>
      <c r="D380" s="150" t="n">
        <v>125164.8</v>
      </c>
    </row>
    <row r="381" s="140" customFormat="true" ht="35.1" hidden="false" customHeight="true" outlineLevel="0" collapsed="false">
      <c r="A381" s="41" t="n">
        <v>366</v>
      </c>
      <c r="B381" s="155" t="s">
        <v>361</v>
      </c>
      <c r="C381" s="145" t="n">
        <v>2019</v>
      </c>
      <c r="D381" s="150" t="n">
        <v>22914.9</v>
      </c>
    </row>
    <row r="382" s="140" customFormat="true" ht="35.1" hidden="false" customHeight="true" outlineLevel="0" collapsed="false">
      <c r="A382" s="41" t="n">
        <v>367</v>
      </c>
      <c r="B382" s="156" t="s">
        <v>361</v>
      </c>
      <c r="C382" s="153" t="n">
        <v>2019</v>
      </c>
      <c r="D382" s="154" t="n">
        <v>22914.9</v>
      </c>
    </row>
    <row r="383" s="140" customFormat="true" ht="35.1" hidden="false" customHeight="true" outlineLevel="0" collapsed="false">
      <c r="A383" s="41" t="n">
        <v>368</v>
      </c>
      <c r="B383" s="155" t="s">
        <v>362</v>
      </c>
      <c r="C383" s="145" t="n">
        <v>2020</v>
      </c>
      <c r="D383" s="150" t="n">
        <v>3255.42</v>
      </c>
    </row>
    <row r="384" s="140" customFormat="true" ht="35.1" hidden="false" customHeight="true" outlineLevel="0" collapsed="false">
      <c r="A384" s="41" t="n">
        <v>369</v>
      </c>
      <c r="B384" s="155" t="s">
        <v>354</v>
      </c>
      <c r="C384" s="145" t="n">
        <v>2020</v>
      </c>
      <c r="D384" s="150" t="n">
        <v>400.84</v>
      </c>
    </row>
    <row r="385" s="140" customFormat="true" ht="35.1" hidden="false" customHeight="true" outlineLevel="0" collapsed="false">
      <c r="A385" s="41" t="n">
        <v>370</v>
      </c>
      <c r="B385" s="155" t="s">
        <v>362</v>
      </c>
      <c r="C385" s="145" t="n">
        <v>2020</v>
      </c>
      <c r="D385" s="150" t="n">
        <v>3255.42</v>
      </c>
    </row>
    <row r="386" s="140" customFormat="true" ht="35.1" hidden="false" customHeight="true" outlineLevel="0" collapsed="false">
      <c r="A386" s="41" t="n">
        <v>371</v>
      </c>
      <c r="B386" s="155" t="s">
        <v>354</v>
      </c>
      <c r="C386" s="145" t="n">
        <v>2020</v>
      </c>
      <c r="D386" s="150" t="n">
        <v>400.84</v>
      </c>
    </row>
    <row r="387" s="140" customFormat="true" ht="35.1" hidden="false" customHeight="true" outlineLevel="0" collapsed="false">
      <c r="A387" s="41" t="n">
        <v>372</v>
      </c>
      <c r="B387" s="155" t="s">
        <v>362</v>
      </c>
      <c r="C387" s="145" t="n">
        <v>2020</v>
      </c>
      <c r="D387" s="150" t="n">
        <v>3255.42</v>
      </c>
    </row>
    <row r="388" s="140" customFormat="true" ht="35.1" hidden="false" customHeight="true" outlineLevel="0" collapsed="false">
      <c r="A388" s="41" t="n">
        <v>373</v>
      </c>
      <c r="B388" s="155" t="s">
        <v>354</v>
      </c>
      <c r="C388" s="145" t="n">
        <v>2020</v>
      </c>
      <c r="D388" s="150" t="n">
        <v>400.84</v>
      </c>
    </row>
    <row r="389" s="140" customFormat="true" ht="35.1" hidden="false" customHeight="true" outlineLevel="0" collapsed="false">
      <c r="A389" s="41" t="n">
        <v>374</v>
      </c>
      <c r="B389" s="155" t="s">
        <v>362</v>
      </c>
      <c r="C389" s="145" t="n">
        <v>2020</v>
      </c>
      <c r="D389" s="150" t="n">
        <v>3255.42</v>
      </c>
    </row>
    <row r="390" s="140" customFormat="true" ht="35.1" hidden="false" customHeight="true" outlineLevel="0" collapsed="false">
      <c r="A390" s="41" t="n">
        <v>375</v>
      </c>
      <c r="B390" s="155" t="s">
        <v>354</v>
      </c>
      <c r="C390" s="145" t="n">
        <v>2020</v>
      </c>
      <c r="D390" s="150" t="n">
        <v>400.84</v>
      </c>
    </row>
    <row r="391" s="140" customFormat="true" ht="35.1" hidden="false" customHeight="true" outlineLevel="0" collapsed="false">
      <c r="A391" s="41" t="n">
        <v>376</v>
      </c>
      <c r="B391" s="155" t="s">
        <v>362</v>
      </c>
      <c r="C391" s="145" t="n">
        <v>2020</v>
      </c>
      <c r="D391" s="150" t="n">
        <v>3255.42</v>
      </c>
    </row>
    <row r="392" s="140" customFormat="true" ht="35.1" hidden="false" customHeight="true" outlineLevel="0" collapsed="false">
      <c r="A392" s="41" t="n">
        <v>377</v>
      </c>
      <c r="B392" s="155" t="s">
        <v>354</v>
      </c>
      <c r="C392" s="145" t="n">
        <v>2020</v>
      </c>
      <c r="D392" s="150" t="n">
        <v>400.84</v>
      </c>
    </row>
    <row r="393" s="140" customFormat="true" ht="35.1" hidden="false" customHeight="true" outlineLevel="0" collapsed="false">
      <c r="A393" s="41" t="n">
        <v>378</v>
      </c>
      <c r="B393" s="155" t="s">
        <v>362</v>
      </c>
      <c r="C393" s="145" t="n">
        <v>2020</v>
      </c>
      <c r="D393" s="150" t="n">
        <v>3255.42</v>
      </c>
    </row>
    <row r="394" s="140" customFormat="true" ht="35.1" hidden="false" customHeight="true" outlineLevel="0" collapsed="false">
      <c r="A394" s="41" t="n">
        <v>379</v>
      </c>
      <c r="B394" s="155" t="s">
        <v>354</v>
      </c>
      <c r="C394" s="145" t="n">
        <v>2020</v>
      </c>
      <c r="D394" s="150" t="n">
        <v>400.85</v>
      </c>
    </row>
    <row r="395" s="140" customFormat="true" ht="35.1" hidden="false" customHeight="true" outlineLevel="0" collapsed="false">
      <c r="A395" s="41" t="n">
        <v>380</v>
      </c>
      <c r="B395" s="155" t="s">
        <v>362</v>
      </c>
      <c r="C395" s="145" t="n">
        <v>2020</v>
      </c>
      <c r="D395" s="150" t="n">
        <v>3255.43</v>
      </c>
    </row>
    <row r="396" s="140" customFormat="true" ht="35.1" hidden="false" customHeight="true" outlineLevel="0" collapsed="false">
      <c r="A396" s="41" t="n">
        <v>381</v>
      </c>
      <c r="B396" s="155" t="s">
        <v>354</v>
      </c>
      <c r="C396" s="145" t="n">
        <v>2020</v>
      </c>
      <c r="D396" s="150" t="n">
        <v>400.85</v>
      </c>
    </row>
    <row r="397" s="140" customFormat="true" ht="35.1" hidden="false" customHeight="true" outlineLevel="0" collapsed="false">
      <c r="A397" s="41" t="n">
        <v>382</v>
      </c>
      <c r="B397" s="155" t="s">
        <v>362</v>
      </c>
      <c r="C397" s="145" t="n">
        <v>2020</v>
      </c>
      <c r="D397" s="150" t="n">
        <v>3255.43</v>
      </c>
    </row>
    <row r="398" s="140" customFormat="true" ht="35.1" hidden="false" customHeight="true" outlineLevel="0" collapsed="false">
      <c r="A398" s="41" t="n">
        <v>383</v>
      </c>
      <c r="B398" s="155" t="s">
        <v>354</v>
      </c>
      <c r="C398" s="145" t="n">
        <v>2020</v>
      </c>
      <c r="D398" s="150" t="n">
        <v>400.85</v>
      </c>
    </row>
    <row r="399" s="140" customFormat="true" ht="35.1" hidden="false" customHeight="true" outlineLevel="0" collapsed="false">
      <c r="A399" s="41" t="n">
        <v>384</v>
      </c>
      <c r="B399" s="155" t="s">
        <v>362</v>
      </c>
      <c r="C399" s="145" t="n">
        <v>2020</v>
      </c>
      <c r="D399" s="150" t="n">
        <v>3255.43</v>
      </c>
    </row>
    <row r="400" s="140" customFormat="true" ht="35.1" hidden="false" customHeight="true" outlineLevel="0" collapsed="false">
      <c r="A400" s="41" t="n">
        <v>385</v>
      </c>
      <c r="B400" s="155" t="s">
        <v>354</v>
      </c>
      <c r="C400" s="145" t="n">
        <v>2020</v>
      </c>
      <c r="D400" s="150" t="n">
        <v>400.85</v>
      </c>
    </row>
    <row r="401" s="140" customFormat="true" ht="35.1" hidden="false" customHeight="true" outlineLevel="0" collapsed="false">
      <c r="A401" s="41" t="n">
        <v>386</v>
      </c>
      <c r="B401" s="155" t="s">
        <v>362</v>
      </c>
      <c r="C401" s="145" t="n">
        <v>2020</v>
      </c>
      <c r="D401" s="150" t="n">
        <v>3255.43</v>
      </c>
    </row>
    <row r="402" s="140" customFormat="true" ht="35.1" hidden="false" customHeight="true" outlineLevel="0" collapsed="false">
      <c r="A402" s="41" t="n">
        <v>387</v>
      </c>
      <c r="B402" s="155" t="s">
        <v>354</v>
      </c>
      <c r="C402" s="145" t="n">
        <v>2020</v>
      </c>
      <c r="D402" s="150" t="n">
        <v>400.85</v>
      </c>
    </row>
    <row r="403" s="140" customFormat="true" ht="35.1" hidden="false" customHeight="true" outlineLevel="0" collapsed="false">
      <c r="A403" s="41" t="n">
        <v>388</v>
      </c>
      <c r="B403" s="155" t="s">
        <v>362</v>
      </c>
      <c r="C403" s="145" t="n">
        <v>2020</v>
      </c>
      <c r="D403" s="150" t="n">
        <v>3255.43</v>
      </c>
    </row>
    <row r="404" s="140" customFormat="true" ht="35.1" hidden="false" customHeight="true" outlineLevel="0" collapsed="false">
      <c r="A404" s="41" t="n">
        <v>389</v>
      </c>
      <c r="B404" s="155" t="s">
        <v>354</v>
      </c>
      <c r="C404" s="145" t="n">
        <v>2020</v>
      </c>
      <c r="D404" s="150" t="n">
        <v>400.85</v>
      </c>
    </row>
    <row r="405" s="140" customFormat="true" ht="35.1" hidden="false" customHeight="true" outlineLevel="0" collapsed="false">
      <c r="A405" s="41" t="n">
        <v>390</v>
      </c>
      <c r="B405" s="155" t="s">
        <v>362</v>
      </c>
      <c r="C405" s="145" t="n">
        <v>2020</v>
      </c>
      <c r="D405" s="150" t="n">
        <v>3255.43</v>
      </c>
    </row>
    <row r="406" s="140" customFormat="true" ht="35.1" hidden="false" customHeight="true" outlineLevel="0" collapsed="false">
      <c r="A406" s="41" t="n">
        <v>391</v>
      </c>
      <c r="B406" s="155" t="s">
        <v>354</v>
      </c>
      <c r="C406" s="145" t="n">
        <v>2020</v>
      </c>
      <c r="D406" s="150" t="n">
        <v>400.85</v>
      </c>
    </row>
    <row r="407" s="140" customFormat="true" ht="35.1" hidden="false" customHeight="true" outlineLevel="0" collapsed="false">
      <c r="A407" s="41" t="n">
        <v>392</v>
      </c>
      <c r="B407" s="155" t="s">
        <v>362</v>
      </c>
      <c r="C407" s="145" t="n">
        <v>2020</v>
      </c>
      <c r="D407" s="150" t="n">
        <v>3255.43</v>
      </c>
    </row>
    <row r="408" s="140" customFormat="true" ht="35.1" hidden="false" customHeight="true" outlineLevel="0" collapsed="false">
      <c r="A408" s="41" t="n">
        <v>393</v>
      </c>
      <c r="B408" s="155" t="s">
        <v>354</v>
      </c>
      <c r="C408" s="145" t="n">
        <v>2020</v>
      </c>
      <c r="D408" s="150" t="n">
        <v>400.85</v>
      </c>
    </row>
    <row r="409" s="140" customFormat="true" ht="35.1" hidden="false" customHeight="true" outlineLevel="0" collapsed="false">
      <c r="A409" s="41" t="n">
        <v>394</v>
      </c>
      <c r="B409" s="155" t="s">
        <v>362</v>
      </c>
      <c r="C409" s="145" t="n">
        <v>2020</v>
      </c>
      <c r="D409" s="150" t="n">
        <v>3255.43</v>
      </c>
    </row>
    <row r="410" s="140" customFormat="true" ht="35.1" hidden="false" customHeight="true" outlineLevel="0" collapsed="false">
      <c r="A410" s="41" t="n">
        <v>395</v>
      </c>
      <c r="B410" s="155" t="s">
        <v>354</v>
      </c>
      <c r="C410" s="145" t="n">
        <v>2020</v>
      </c>
      <c r="D410" s="150" t="n">
        <v>400.85</v>
      </c>
    </row>
    <row r="411" s="140" customFormat="true" ht="35.1" hidden="false" customHeight="true" outlineLevel="0" collapsed="false">
      <c r="A411" s="41" t="n">
        <v>396</v>
      </c>
      <c r="B411" s="155" t="s">
        <v>362</v>
      </c>
      <c r="C411" s="145" t="n">
        <v>2020</v>
      </c>
      <c r="D411" s="150" t="n">
        <v>3255.43</v>
      </c>
    </row>
    <row r="412" s="140" customFormat="true" ht="35.1" hidden="false" customHeight="true" outlineLevel="0" collapsed="false">
      <c r="A412" s="41" t="n">
        <v>397</v>
      </c>
      <c r="B412" s="155" t="s">
        <v>354</v>
      </c>
      <c r="C412" s="145" t="n">
        <v>2020</v>
      </c>
      <c r="D412" s="150" t="n">
        <v>400.85</v>
      </c>
    </row>
    <row r="413" s="140" customFormat="true" ht="35.1" hidden="false" customHeight="true" outlineLevel="0" collapsed="false">
      <c r="A413" s="41" t="n">
        <v>398</v>
      </c>
      <c r="B413" s="155" t="s">
        <v>362</v>
      </c>
      <c r="C413" s="145" t="n">
        <v>2020</v>
      </c>
      <c r="D413" s="150" t="n">
        <v>3371.28</v>
      </c>
    </row>
    <row r="414" s="140" customFormat="true" ht="35.1" hidden="false" customHeight="true" outlineLevel="0" collapsed="false">
      <c r="A414" s="41" t="n">
        <v>399</v>
      </c>
      <c r="B414" s="155" t="s">
        <v>363</v>
      </c>
      <c r="C414" s="145" t="n">
        <v>2020</v>
      </c>
      <c r="D414" s="150" t="n">
        <v>753.03</v>
      </c>
    </row>
    <row r="415" s="140" customFormat="true" ht="35.1" hidden="false" customHeight="true" outlineLevel="0" collapsed="false">
      <c r="A415" s="41" t="n">
        <v>400</v>
      </c>
      <c r="B415" s="156" t="s">
        <v>364</v>
      </c>
      <c r="C415" s="153" t="n">
        <v>2020</v>
      </c>
      <c r="D415" s="154" t="n">
        <v>1430.77</v>
      </c>
    </row>
    <row r="416" s="140" customFormat="true" ht="35.1" hidden="false" customHeight="true" outlineLevel="0" collapsed="false">
      <c r="A416" s="41" t="n">
        <v>401</v>
      </c>
      <c r="B416" s="156" t="s">
        <v>365</v>
      </c>
      <c r="C416" s="153" t="n">
        <v>2020</v>
      </c>
      <c r="D416" s="154" t="n">
        <v>14110.56</v>
      </c>
    </row>
    <row r="417" s="140" customFormat="true" ht="35.1" hidden="false" customHeight="true" outlineLevel="0" collapsed="false">
      <c r="A417" s="41" t="n">
        <v>402</v>
      </c>
      <c r="B417" s="155" t="s">
        <v>366</v>
      </c>
      <c r="C417" s="145" t="n">
        <v>2020</v>
      </c>
      <c r="D417" s="150" t="n">
        <v>220</v>
      </c>
    </row>
    <row r="418" s="140" customFormat="true" ht="35.1" hidden="false" customHeight="true" outlineLevel="0" collapsed="false">
      <c r="A418" s="41" t="n">
        <v>403</v>
      </c>
      <c r="B418" s="155" t="s">
        <v>367</v>
      </c>
      <c r="C418" s="145" t="n">
        <v>2020</v>
      </c>
      <c r="D418" s="150" t="n">
        <v>50</v>
      </c>
    </row>
    <row r="419" s="140" customFormat="true" ht="35.1" hidden="false" customHeight="true" outlineLevel="0" collapsed="false">
      <c r="A419" s="41" t="n">
        <v>404</v>
      </c>
      <c r="B419" s="155" t="s">
        <v>368</v>
      </c>
      <c r="C419" s="145" t="n">
        <v>2020</v>
      </c>
      <c r="D419" s="150" t="n">
        <v>20</v>
      </c>
    </row>
    <row r="420" s="140" customFormat="true" ht="35.1" hidden="false" customHeight="true" outlineLevel="0" collapsed="false">
      <c r="A420" s="41" t="n">
        <v>405</v>
      </c>
      <c r="B420" s="155" t="s">
        <v>366</v>
      </c>
      <c r="C420" s="145" t="n">
        <v>2020</v>
      </c>
      <c r="D420" s="150" t="n">
        <v>220</v>
      </c>
    </row>
    <row r="421" s="140" customFormat="true" ht="35.1" hidden="false" customHeight="true" outlineLevel="0" collapsed="false">
      <c r="A421" s="41" t="n">
        <v>406</v>
      </c>
      <c r="B421" s="155" t="s">
        <v>367</v>
      </c>
      <c r="C421" s="145" t="n">
        <v>2020</v>
      </c>
      <c r="D421" s="150" t="n">
        <v>50</v>
      </c>
    </row>
    <row r="422" s="140" customFormat="true" ht="35.1" hidden="false" customHeight="true" outlineLevel="0" collapsed="false">
      <c r="A422" s="41" t="n">
        <v>407</v>
      </c>
      <c r="B422" s="155" t="s">
        <v>368</v>
      </c>
      <c r="C422" s="145" t="n">
        <v>2020</v>
      </c>
      <c r="D422" s="150" t="n">
        <v>20</v>
      </c>
    </row>
    <row r="423" s="140" customFormat="true" ht="35.1" hidden="false" customHeight="true" outlineLevel="0" collapsed="false">
      <c r="A423" s="41" t="n">
        <v>408</v>
      </c>
      <c r="B423" s="155" t="s">
        <v>366</v>
      </c>
      <c r="C423" s="145" t="n">
        <v>2020</v>
      </c>
      <c r="D423" s="150" t="n">
        <v>220</v>
      </c>
    </row>
    <row r="424" s="140" customFormat="true" ht="35.1" hidden="false" customHeight="true" outlineLevel="0" collapsed="false">
      <c r="A424" s="41" t="n">
        <v>409</v>
      </c>
      <c r="B424" s="155" t="s">
        <v>367</v>
      </c>
      <c r="C424" s="145" t="n">
        <v>2020</v>
      </c>
      <c r="D424" s="150" t="n">
        <v>50</v>
      </c>
    </row>
    <row r="425" s="140" customFormat="true" ht="35.1" hidden="false" customHeight="true" outlineLevel="0" collapsed="false">
      <c r="A425" s="41" t="n">
        <v>410</v>
      </c>
      <c r="B425" s="155" t="s">
        <v>368</v>
      </c>
      <c r="C425" s="145" t="n">
        <v>2020</v>
      </c>
      <c r="D425" s="150" t="n">
        <v>20</v>
      </c>
    </row>
    <row r="426" s="140" customFormat="true" ht="35.1" hidden="false" customHeight="true" outlineLevel="0" collapsed="false">
      <c r="A426" s="41" t="n">
        <v>411</v>
      </c>
      <c r="B426" s="155" t="s">
        <v>366</v>
      </c>
      <c r="C426" s="145" t="n">
        <v>2020</v>
      </c>
      <c r="D426" s="150" t="n">
        <v>220</v>
      </c>
    </row>
    <row r="427" s="140" customFormat="true" ht="35.1" hidden="false" customHeight="true" outlineLevel="0" collapsed="false">
      <c r="A427" s="41" t="n">
        <v>412</v>
      </c>
      <c r="B427" s="155" t="s">
        <v>367</v>
      </c>
      <c r="C427" s="145" t="n">
        <v>2020</v>
      </c>
      <c r="D427" s="150" t="n">
        <v>50</v>
      </c>
    </row>
    <row r="428" s="140" customFormat="true" ht="35.1" hidden="false" customHeight="true" outlineLevel="0" collapsed="false">
      <c r="A428" s="41" t="n">
        <v>413</v>
      </c>
      <c r="B428" s="155" t="s">
        <v>368</v>
      </c>
      <c r="C428" s="145" t="n">
        <v>2020</v>
      </c>
      <c r="D428" s="150" t="n">
        <v>20</v>
      </c>
    </row>
    <row r="429" s="140" customFormat="true" ht="35.1" hidden="false" customHeight="true" outlineLevel="0" collapsed="false">
      <c r="A429" s="41" t="n">
        <v>414</v>
      </c>
      <c r="B429" s="155" t="s">
        <v>366</v>
      </c>
      <c r="C429" s="145" t="n">
        <v>2020</v>
      </c>
      <c r="D429" s="150" t="n">
        <v>220</v>
      </c>
    </row>
    <row r="430" s="140" customFormat="true" ht="35.1" hidden="false" customHeight="true" outlineLevel="0" collapsed="false">
      <c r="A430" s="41" t="n">
        <v>415</v>
      </c>
      <c r="B430" s="155" t="s">
        <v>367</v>
      </c>
      <c r="C430" s="145" t="n">
        <v>2020</v>
      </c>
      <c r="D430" s="150" t="n">
        <v>50</v>
      </c>
    </row>
    <row r="431" s="140" customFormat="true" ht="35.1" hidden="false" customHeight="true" outlineLevel="0" collapsed="false">
      <c r="A431" s="41" t="n">
        <v>416</v>
      </c>
      <c r="B431" s="155" t="s">
        <v>368</v>
      </c>
      <c r="C431" s="145" t="n">
        <v>2020</v>
      </c>
      <c r="D431" s="150" t="n">
        <v>20</v>
      </c>
    </row>
    <row r="432" s="140" customFormat="true" ht="35.1" hidden="false" customHeight="true" outlineLevel="0" collapsed="false">
      <c r="A432" s="41" t="n">
        <v>417</v>
      </c>
      <c r="B432" s="155" t="s">
        <v>366</v>
      </c>
      <c r="C432" s="145" t="n">
        <v>2020</v>
      </c>
      <c r="D432" s="150" t="n">
        <v>220</v>
      </c>
    </row>
    <row r="433" s="140" customFormat="true" ht="35.1" hidden="false" customHeight="true" outlineLevel="0" collapsed="false">
      <c r="A433" s="41" t="n">
        <v>418</v>
      </c>
      <c r="B433" s="155" t="s">
        <v>367</v>
      </c>
      <c r="C433" s="145" t="n">
        <v>2020</v>
      </c>
      <c r="D433" s="150" t="n">
        <v>50</v>
      </c>
    </row>
    <row r="434" s="140" customFormat="true" ht="35.1" hidden="false" customHeight="true" outlineLevel="0" collapsed="false">
      <c r="A434" s="41" t="n">
        <v>419</v>
      </c>
      <c r="B434" s="155" t="s">
        <v>368</v>
      </c>
      <c r="C434" s="145" t="n">
        <v>2020</v>
      </c>
      <c r="D434" s="150" t="n">
        <v>20</v>
      </c>
    </row>
    <row r="435" s="140" customFormat="true" ht="35.1" hidden="false" customHeight="true" outlineLevel="0" collapsed="false">
      <c r="A435" s="41" t="n">
        <v>420</v>
      </c>
      <c r="B435" s="155" t="s">
        <v>366</v>
      </c>
      <c r="C435" s="145" t="n">
        <v>2020</v>
      </c>
      <c r="D435" s="150" t="n">
        <v>220</v>
      </c>
    </row>
    <row r="436" s="140" customFormat="true" ht="35.1" hidden="false" customHeight="true" outlineLevel="0" collapsed="false">
      <c r="A436" s="41" t="n">
        <v>421</v>
      </c>
      <c r="B436" s="155" t="s">
        <v>367</v>
      </c>
      <c r="C436" s="145" t="n">
        <v>2020</v>
      </c>
      <c r="D436" s="150" t="n">
        <v>50</v>
      </c>
    </row>
    <row r="437" s="140" customFormat="true" ht="35.1" hidden="false" customHeight="true" outlineLevel="0" collapsed="false">
      <c r="A437" s="41" t="n">
        <v>422</v>
      </c>
      <c r="B437" s="155" t="s">
        <v>368</v>
      </c>
      <c r="C437" s="145" t="n">
        <v>2020</v>
      </c>
      <c r="D437" s="150" t="n">
        <v>20</v>
      </c>
    </row>
    <row r="438" s="140" customFormat="true" ht="35.1" hidden="false" customHeight="true" outlineLevel="0" collapsed="false">
      <c r="A438" s="41" t="n">
        <v>423</v>
      </c>
      <c r="B438" s="155" t="s">
        <v>366</v>
      </c>
      <c r="C438" s="145" t="n">
        <v>2020</v>
      </c>
      <c r="D438" s="150" t="n">
        <v>220</v>
      </c>
    </row>
    <row r="439" s="140" customFormat="true" ht="35.1" hidden="false" customHeight="true" outlineLevel="0" collapsed="false">
      <c r="A439" s="41" t="n">
        <v>424</v>
      </c>
      <c r="B439" s="155" t="s">
        <v>367</v>
      </c>
      <c r="C439" s="145" t="n">
        <v>2020</v>
      </c>
      <c r="D439" s="150" t="n">
        <v>50</v>
      </c>
    </row>
    <row r="440" s="140" customFormat="true" ht="35.1" hidden="false" customHeight="true" outlineLevel="0" collapsed="false">
      <c r="A440" s="41" t="n">
        <v>425</v>
      </c>
      <c r="B440" s="155" t="s">
        <v>368</v>
      </c>
      <c r="C440" s="145" t="n">
        <v>2020</v>
      </c>
      <c r="D440" s="150" t="n">
        <v>20</v>
      </c>
    </row>
    <row r="441" s="140" customFormat="true" ht="35.1" hidden="false" customHeight="true" outlineLevel="0" collapsed="false">
      <c r="A441" s="41" t="n">
        <v>426</v>
      </c>
      <c r="B441" s="155" t="s">
        <v>366</v>
      </c>
      <c r="C441" s="145" t="n">
        <v>2020</v>
      </c>
      <c r="D441" s="150" t="n">
        <v>220</v>
      </c>
    </row>
    <row r="442" s="140" customFormat="true" ht="35.1" hidden="false" customHeight="true" outlineLevel="0" collapsed="false">
      <c r="A442" s="41" t="n">
        <v>427</v>
      </c>
      <c r="B442" s="155" t="s">
        <v>367</v>
      </c>
      <c r="C442" s="145" t="n">
        <v>2020</v>
      </c>
      <c r="D442" s="150" t="n">
        <v>50</v>
      </c>
    </row>
    <row r="443" s="140" customFormat="true" ht="35.1" hidden="false" customHeight="true" outlineLevel="0" collapsed="false">
      <c r="A443" s="41" t="n">
        <v>428</v>
      </c>
      <c r="B443" s="155" t="s">
        <v>368</v>
      </c>
      <c r="C443" s="145" t="n">
        <v>2020</v>
      </c>
      <c r="D443" s="150" t="n">
        <v>20</v>
      </c>
    </row>
    <row r="444" s="140" customFormat="true" ht="35.1" hidden="false" customHeight="true" outlineLevel="0" collapsed="false">
      <c r="A444" s="41" t="n">
        <v>429</v>
      </c>
      <c r="B444" s="155" t="s">
        <v>366</v>
      </c>
      <c r="C444" s="145" t="n">
        <v>2020</v>
      </c>
      <c r="D444" s="150" t="n">
        <v>220</v>
      </c>
    </row>
    <row r="445" s="140" customFormat="true" ht="35.1" hidden="false" customHeight="true" outlineLevel="0" collapsed="false">
      <c r="A445" s="41" t="n">
        <v>430</v>
      </c>
      <c r="B445" s="155" t="s">
        <v>367</v>
      </c>
      <c r="C445" s="145" t="n">
        <v>2020</v>
      </c>
      <c r="D445" s="150" t="n">
        <v>50</v>
      </c>
    </row>
    <row r="446" s="140" customFormat="true" ht="35.1" hidden="false" customHeight="true" outlineLevel="0" collapsed="false">
      <c r="A446" s="41" t="n">
        <v>431</v>
      </c>
      <c r="B446" s="155" t="s">
        <v>368</v>
      </c>
      <c r="C446" s="145" t="n">
        <v>2020</v>
      </c>
      <c r="D446" s="150" t="n">
        <v>20</v>
      </c>
    </row>
    <row r="447" s="140" customFormat="true" ht="35.1" hidden="false" customHeight="true" outlineLevel="0" collapsed="false">
      <c r="A447" s="41" t="n">
        <v>432</v>
      </c>
      <c r="B447" s="155" t="s">
        <v>366</v>
      </c>
      <c r="C447" s="145" t="n">
        <v>2020</v>
      </c>
      <c r="D447" s="150" t="n">
        <v>220</v>
      </c>
    </row>
    <row r="448" s="140" customFormat="true" ht="35.1" hidden="false" customHeight="true" outlineLevel="0" collapsed="false">
      <c r="A448" s="41" t="n">
        <v>433</v>
      </c>
      <c r="B448" s="155" t="s">
        <v>367</v>
      </c>
      <c r="C448" s="145" t="n">
        <v>2020</v>
      </c>
      <c r="D448" s="150" t="n">
        <v>50</v>
      </c>
    </row>
    <row r="449" s="140" customFormat="true" ht="35.1" hidden="false" customHeight="true" outlineLevel="0" collapsed="false">
      <c r="A449" s="41" t="n">
        <v>434</v>
      </c>
      <c r="B449" s="155" t="s">
        <v>368</v>
      </c>
      <c r="C449" s="145" t="n">
        <v>2020</v>
      </c>
      <c r="D449" s="150" t="n">
        <v>20</v>
      </c>
    </row>
    <row r="450" s="140" customFormat="true" ht="35.1" hidden="false" customHeight="true" outlineLevel="0" collapsed="false">
      <c r="A450" s="41" t="n">
        <v>435</v>
      </c>
      <c r="B450" s="155" t="s">
        <v>366</v>
      </c>
      <c r="C450" s="145" t="n">
        <v>2020</v>
      </c>
      <c r="D450" s="150" t="n">
        <v>220</v>
      </c>
    </row>
    <row r="451" s="140" customFormat="true" ht="35.1" hidden="false" customHeight="true" outlineLevel="0" collapsed="false">
      <c r="A451" s="41" t="n">
        <v>436</v>
      </c>
      <c r="B451" s="155" t="s">
        <v>367</v>
      </c>
      <c r="C451" s="145" t="n">
        <v>2020</v>
      </c>
      <c r="D451" s="150" t="n">
        <v>50</v>
      </c>
    </row>
    <row r="452" s="140" customFormat="true" ht="35.1" hidden="false" customHeight="true" outlineLevel="0" collapsed="false">
      <c r="A452" s="41" t="n">
        <v>437</v>
      </c>
      <c r="B452" s="155" t="s">
        <v>368</v>
      </c>
      <c r="C452" s="145" t="n">
        <v>2020</v>
      </c>
      <c r="D452" s="150" t="n">
        <v>20</v>
      </c>
    </row>
    <row r="453" s="140" customFormat="true" ht="35.1" hidden="false" customHeight="true" outlineLevel="0" collapsed="false">
      <c r="A453" s="41" t="n">
        <v>438</v>
      </c>
      <c r="B453" s="155" t="s">
        <v>366</v>
      </c>
      <c r="C453" s="145" t="n">
        <v>2020</v>
      </c>
      <c r="D453" s="150" t="n">
        <v>220</v>
      </c>
    </row>
    <row r="454" s="140" customFormat="true" ht="35.1" hidden="false" customHeight="true" outlineLevel="0" collapsed="false">
      <c r="A454" s="41" t="n">
        <v>439</v>
      </c>
      <c r="B454" s="155" t="s">
        <v>367</v>
      </c>
      <c r="C454" s="145" t="n">
        <v>2020</v>
      </c>
      <c r="D454" s="150" t="n">
        <v>50</v>
      </c>
    </row>
    <row r="455" s="140" customFormat="true" ht="35.1" hidden="false" customHeight="true" outlineLevel="0" collapsed="false">
      <c r="A455" s="41" t="n">
        <v>440</v>
      </c>
      <c r="B455" s="155" t="s">
        <v>368</v>
      </c>
      <c r="C455" s="145" t="n">
        <v>2020</v>
      </c>
      <c r="D455" s="150" t="n">
        <v>20</v>
      </c>
    </row>
    <row r="456" s="140" customFormat="true" ht="35.1" hidden="false" customHeight="true" outlineLevel="0" collapsed="false">
      <c r="A456" s="41" t="n">
        <v>441</v>
      </c>
      <c r="B456" s="155" t="s">
        <v>369</v>
      </c>
      <c r="C456" s="145" t="n">
        <v>2020</v>
      </c>
      <c r="D456" s="150" t="n">
        <v>25</v>
      </c>
    </row>
    <row r="457" s="140" customFormat="true" ht="35.1" hidden="false" customHeight="true" outlineLevel="0" collapsed="false">
      <c r="A457" s="41" t="n">
        <v>442</v>
      </c>
      <c r="B457" s="155" t="s">
        <v>369</v>
      </c>
      <c r="C457" s="145" t="n">
        <v>2020</v>
      </c>
      <c r="D457" s="150" t="n">
        <v>25</v>
      </c>
    </row>
    <row r="458" s="140" customFormat="true" ht="35.1" hidden="false" customHeight="true" outlineLevel="0" collapsed="false">
      <c r="A458" s="41" t="n">
        <v>443</v>
      </c>
      <c r="B458" s="155" t="s">
        <v>369</v>
      </c>
      <c r="C458" s="145" t="n">
        <v>2020</v>
      </c>
      <c r="D458" s="150" t="n">
        <v>25</v>
      </c>
    </row>
    <row r="459" s="140" customFormat="true" ht="35.1" hidden="false" customHeight="true" outlineLevel="0" collapsed="false">
      <c r="A459" s="41" t="n">
        <v>444</v>
      </c>
      <c r="B459" s="155" t="s">
        <v>369</v>
      </c>
      <c r="C459" s="145" t="n">
        <v>2020</v>
      </c>
      <c r="D459" s="150" t="n">
        <v>25</v>
      </c>
    </row>
    <row r="460" s="140" customFormat="true" ht="35.1" hidden="false" customHeight="true" outlineLevel="0" collapsed="false">
      <c r="A460" s="41" t="n">
        <v>445</v>
      </c>
      <c r="B460" s="155" t="s">
        <v>369</v>
      </c>
      <c r="C460" s="145" t="n">
        <v>2020</v>
      </c>
      <c r="D460" s="150" t="n">
        <v>25</v>
      </c>
    </row>
    <row r="461" s="140" customFormat="true" ht="35.1" hidden="false" customHeight="true" outlineLevel="0" collapsed="false">
      <c r="A461" s="41" t="n">
        <v>446</v>
      </c>
      <c r="B461" s="155" t="s">
        <v>369</v>
      </c>
      <c r="C461" s="145" t="n">
        <v>2020</v>
      </c>
      <c r="D461" s="150" t="n">
        <v>25</v>
      </c>
    </row>
    <row r="462" s="140" customFormat="true" ht="35.1" hidden="false" customHeight="true" outlineLevel="0" collapsed="false">
      <c r="A462" s="41" t="n">
        <v>447</v>
      </c>
      <c r="B462" s="155" t="s">
        <v>369</v>
      </c>
      <c r="C462" s="145" t="n">
        <v>2020</v>
      </c>
      <c r="D462" s="150" t="n">
        <v>25</v>
      </c>
    </row>
    <row r="463" s="140" customFormat="true" ht="35.1" hidden="false" customHeight="true" outlineLevel="0" collapsed="false">
      <c r="A463" s="41" t="n">
        <v>448</v>
      </c>
      <c r="B463" s="155" t="s">
        <v>369</v>
      </c>
      <c r="C463" s="145" t="n">
        <v>2020</v>
      </c>
      <c r="D463" s="150" t="n">
        <v>25</v>
      </c>
    </row>
    <row r="464" s="140" customFormat="true" ht="35.1" hidden="false" customHeight="true" outlineLevel="0" collapsed="false">
      <c r="A464" s="41" t="n">
        <v>449</v>
      </c>
      <c r="B464" s="155" t="s">
        <v>369</v>
      </c>
      <c r="C464" s="145" t="n">
        <v>2020</v>
      </c>
      <c r="D464" s="150" t="n">
        <v>25</v>
      </c>
    </row>
    <row r="465" s="140" customFormat="true" ht="35.1" hidden="false" customHeight="true" outlineLevel="0" collapsed="false">
      <c r="A465" s="41" t="n">
        <v>450</v>
      </c>
      <c r="B465" s="155" t="s">
        <v>369</v>
      </c>
      <c r="C465" s="145" t="n">
        <v>2020</v>
      </c>
      <c r="D465" s="150" t="n">
        <v>25</v>
      </c>
    </row>
    <row r="466" s="140" customFormat="true" ht="35.1" hidden="false" customHeight="true" outlineLevel="0" collapsed="false">
      <c r="A466" s="41" t="n">
        <v>451</v>
      </c>
      <c r="B466" s="155" t="s">
        <v>369</v>
      </c>
      <c r="C466" s="145" t="n">
        <v>2020</v>
      </c>
      <c r="D466" s="150" t="n">
        <v>25</v>
      </c>
    </row>
    <row r="467" s="140" customFormat="true" ht="35.1" hidden="false" customHeight="true" outlineLevel="0" collapsed="false">
      <c r="A467" s="41" t="n">
        <v>452</v>
      </c>
      <c r="B467" s="155" t="s">
        <v>369</v>
      </c>
      <c r="C467" s="145" t="n">
        <v>2020</v>
      </c>
      <c r="D467" s="150" t="n">
        <v>25</v>
      </c>
    </row>
    <row r="468" s="140" customFormat="true" ht="35.1" hidden="false" customHeight="true" outlineLevel="0" collapsed="false">
      <c r="A468" s="41" t="n">
        <v>453</v>
      </c>
      <c r="B468" s="155" t="s">
        <v>369</v>
      </c>
      <c r="C468" s="145" t="n">
        <v>2020</v>
      </c>
      <c r="D468" s="150" t="n">
        <v>25</v>
      </c>
    </row>
    <row r="469" s="140" customFormat="true" ht="35.1" hidden="false" customHeight="true" outlineLevel="0" collapsed="false">
      <c r="A469" s="41" t="n">
        <v>454</v>
      </c>
      <c r="B469" s="155" t="s">
        <v>370</v>
      </c>
      <c r="C469" s="145" t="n">
        <v>2020</v>
      </c>
      <c r="D469" s="150" t="n">
        <v>20</v>
      </c>
    </row>
    <row r="470" s="140" customFormat="true" ht="35.1" hidden="false" customHeight="true" outlineLevel="0" collapsed="false">
      <c r="A470" s="41" t="n">
        <v>455</v>
      </c>
      <c r="B470" s="155" t="s">
        <v>370</v>
      </c>
      <c r="C470" s="145" t="n">
        <v>2020</v>
      </c>
      <c r="D470" s="150" t="n">
        <v>20</v>
      </c>
    </row>
    <row r="471" s="140" customFormat="true" ht="35.1" hidden="false" customHeight="true" outlineLevel="0" collapsed="false">
      <c r="A471" s="41" t="n">
        <v>456</v>
      </c>
      <c r="B471" s="155" t="s">
        <v>370</v>
      </c>
      <c r="C471" s="145" t="n">
        <v>2020</v>
      </c>
      <c r="D471" s="150" t="n">
        <v>20</v>
      </c>
    </row>
    <row r="472" s="140" customFormat="true" ht="35.1" hidden="false" customHeight="true" outlineLevel="0" collapsed="false">
      <c r="A472" s="41" t="n">
        <v>457</v>
      </c>
      <c r="B472" s="155" t="s">
        <v>370</v>
      </c>
      <c r="C472" s="145" t="n">
        <v>2020</v>
      </c>
      <c r="D472" s="150" t="n">
        <v>20</v>
      </c>
    </row>
    <row r="473" s="140" customFormat="true" ht="35.1" hidden="false" customHeight="true" outlineLevel="0" collapsed="false">
      <c r="A473" s="41" t="n">
        <v>458</v>
      </c>
      <c r="B473" s="155" t="s">
        <v>371</v>
      </c>
      <c r="C473" s="145" t="n">
        <v>2020</v>
      </c>
      <c r="D473" s="150" t="n">
        <v>25</v>
      </c>
    </row>
    <row r="474" s="140" customFormat="true" ht="35.1" hidden="false" customHeight="true" outlineLevel="0" collapsed="false">
      <c r="A474" s="41" t="n">
        <v>459</v>
      </c>
      <c r="B474" s="156" t="s">
        <v>371</v>
      </c>
      <c r="C474" s="153" t="n">
        <v>2020</v>
      </c>
      <c r="D474" s="154" t="n">
        <v>25</v>
      </c>
    </row>
    <row r="475" s="140" customFormat="true" ht="35.1" hidden="false" customHeight="true" outlineLevel="0" collapsed="false">
      <c r="A475" s="157" t="n">
        <f aca="false">A474+1</f>
        <v>460</v>
      </c>
      <c r="B475" s="158" t="s">
        <v>372</v>
      </c>
      <c r="C475" s="145" t="n">
        <v>2014</v>
      </c>
      <c r="D475" s="159" t="n">
        <v>16359</v>
      </c>
      <c r="E475" s="160"/>
    </row>
    <row r="476" s="140" customFormat="true" ht="35.1" hidden="false" customHeight="true" outlineLevel="0" collapsed="false">
      <c r="A476" s="157" t="n">
        <f aca="false">A475+1</f>
        <v>461</v>
      </c>
      <c r="B476" s="158" t="s">
        <v>373</v>
      </c>
      <c r="C476" s="145" t="n">
        <v>2014</v>
      </c>
      <c r="D476" s="159" t="n">
        <v>13130.52</v>
      </c>
      <c r="E476" s="161"/>
    </row>
    <row r="477" s="140" customFormat="true" ht="35.1" hidden="false" customHeight="true" outlineLevel="0" collapsed="false">
      <c r="A477" s="157" t="n">
        <f aca="false">A476+1</f>
        <v>462</v>
      </c>
      <c r="B477" s="158" t="s">
        <v>373</v>
      </c>
      <c r="C477" s="145" t="n">
        <v>2014</v>
      </c>
      <c r="D477" s="159" t="n">
        <v>13130.52</v>
      </c>
      <c r="E477" s="161"/>
    </row>
    <row r="478" s="140" customFormat="true" ht="35.1" hidden="false" customHeight="true" outlineLevel="0" collapsed="false">
      <c r="A478" s="157" t="n">
        <f aca="false">A477+1</f>
        <v>463</v>
      </c>
      <c r="B478" s="158" t="s">
        <v>374</v>
      </c>
      <c r="C478" s="145" t="n">
        <v>2014</v>
      </c>
      <c r="D478" s="159" t="n">
        <v>43751.94</v>
      </c>
      <c r="E478" s="161"/>
    </row>
    <row r="479" s="140" customFormat="true" ht="35.1" hidden="false" customHeight="true" outlineLevel="0" collapsed="false">
      <c r="A479" s="157" t="n">
        <f aca="false">A478+1</f>
        <v>464</v>
      </c>
      <c r="B479" s="158" t="s">
        <v>374</v>
      </c>
      <c r="C479" s="145" t="n">
        <v>2014</v>
      </c>
      <c r="D479" s="159" t="n">
        <v>43751.95</v>
      </c>
      <c r="E479" s="161"/>
    </row>
    <row r="480" s="140" customFormat="true" ht="35.1" hidden="false" customHeight="true" outlineLevel="0" collapsed="false">
      <c r="A480" s="157" t="n">
        <f aca="false">A479+1</f>
        <v>465</v>
      </c>
      <c r="B480" s="158" t="s">
        <v>374</v>
      </c>
      <c r="C480" s="145" t="n">
        <v>2014</v>
      </c>
      <c r="D480" s="159" t="n">
        <v>43751.95</v>
      </c>
      <c r="E480" s="161"/>
    </row>
    <row r="481" s="140" customFormat="true" ht="35.1" hidden="false" customHeight="true" outlineLevel="0" collapsed="false">
      <c r="A481" s="157" t="n">
        <f aca="false">A480+1</f>
        <v>466</v>
      </c>
      <c r="B481" s="158" t="s">
        <v>374</v>
      </c>
      <c r="C481" s="145" t="n">
        <v>2014</v>
      </c>
      <c r="D481" s="159" t="n">
        <v>43751.95</v>
      </c>
      <c r="E481" s="161"/>
    </row>
    <row r="482" s="140" customFormat="true" ht="35.1" hidden="false" customHeight="true" outlineLevel="0" collapsed="false">
      <c r="A482" s="157" t="n">
        <f aca="false">A481+1</f>
        <v>467</v>
      </c>
      <c r="B482" s="158" t="s">
        <v>374</v>
      </c>
      <c r="C482" s="145" t="n">
        <v>2014</v>
      </c>
      <c r="D482" s="159" t="n">
        <v>43751.95</v>
      </c>
      <c r="E482" s="161"/>
    </row>
    <row r="483" s="140" customFormat="true" ht="35.1" hidden="false" customHeight="true" outlineLevel="0" collapsed="false">
      <c r="A483" s="157" t="n">
        <f aca="false">A482+1</f>
        <v>468</v>
      </c>
      <c r="B483" s="162" t="s">
        <v>374</v>
      </c>
      <c r="C483" s="153" t="n">
        <v>2014</v>
      </c>
      <c r="D483" s="163" t="n">
        <v>43751.95</v>
      </c>
      <c r="E483" s="161"/>
    </row>
    <row r="484" s="140" customFormat="true" ht="35.1" hidden="false" customHeight="true" outlineLevel="0" collapsed="false">
      <c r="A484" s="157" t="n">
        <f aca="false">A483+1</f>
        <v>469</v>
      </c>
      <c r="B484" s="158" t="s">
        <v>374</v>
      </c>
      <c r="C484" s="145" t="n">
        <v>2014</v>
      </c>
      <c r="D484" s="159" t="n">
        <v>43751.95</v>
      </c>
    </row>
    <row r="485" s="140" customFormat="true" ht="35.1" hidden="false" customHeight="true" outlineLevel="0" collapsed="false">
      <c r="A485" s="157" t="n">
        <f aca="false">A484+1</f>
        <v>470</v>
      </c>
      <c r="B485" s="164" t="s">
        <v>375</v>
      </c>
      <c r="C485" s="165" t="n">
        <v>2013</v>
      </c>
      <c r="D485" s="159" t="n">
        <v>47202.55</v>
      </c>
    </row>
    <row r="486" s="140" customFormat="true" ht="35.1" hidden="false" customHeight="true" outlineLevel="0" collapsed="false">
      <c r="A486" s="157" t="n">
        <f aca="false">A485+1</f>
        <v>471</v>
      </c>
      <c r="B486" s="164" t="s">
        <v>376</v>
      </c>
      <c r="C486" s="165" t="n">
        <v>2011</v>
      </c>
      <c r="D486" s="159" t="n">
        <v>24544.49</v>
      </c>
    </row>
    <row r="487" s="140" customFormat="true" ht="35.1" hidden="false" customHeight="true" outlineLevel="0" collapsed="false">
      <c r="A487" s="157" t="n">
        <f aca="false">A486+1</f>
        <v>472</v>
      </c>
      <c r="B487" s="164" t="s">
        <v>375</v>
      </c>
      <c r="C487" s="165" t="n">
        <v>2013</v>
      </c>
      <c r="D487" s="159" t="n">
        <v>28353.62</v>
      </c>
    </row>
    <row r="488" s="140" customFormat="true" ht="35.1" hidden="false" customHeight="true" outlineLevel="0" collapsed="false">
      <c r="A488" s="157" t="n">
        <f aca="false">A487+1</f>
        <v>473</v>
      </c>
      <c r="B488" s="164" t="s">
        <v>375</v>
      </c>
      <c r="C488" s="165" t="n">
        <v>2013</v>
      </c>
      <c r="D488" s="159" t="n">
        <v>28353.61</v>
      </c>
    </row>
    <row r="489" s="140" customFormat="true" ht="35.1" hidden="false" customHeight="true" outlineLevel="0" collapsed="false">
      <c r="A489" s="157" t="n">
        <f aca="false">A488+1</f>
        <v>474</v>
      </c>
      <c r="B489" s="164" t="s">
        <v>375</v>
      </c>
      <c r="C489" s="165" t="n">
        <v>2013</v>
      </c>
      <c r="D489" s="159" t="n">
        <v>28353.61</v>
      </c>
    </row>
    <row r="490" s="140" customFormat="true" ht="35.1" hidden="false" customHeight="true" outlineLevel="0" collapsed="false">
      <c r="A490" s="157" t="n">
        <f aca="false">A489+1</f>
        <v>475</v>
      </c>
      <c r="B490" s="164" t="s">
        <v>375</v>
      </c>
      <c r="C490" s="165" t="n">
        <v>2013</v>
      </c>
      <c r="D490" s="159" t="n">
        <v>23647.96</v>
      </c>
    </row>
    <row r="491" s="140" customFormat="true" ht="35.1" hidden="false" customHeight="true" outlineLevel="0" collapsed="false">
      <c r="A491" s="157" t="n">
        <f aca="false">A490+1</f>
        <v>476</v>
      </c>
      <c r="B491" s="164" t="s">
        <v>376</v>
      </c>
      <c r="C491" s="165" t="n">
        <v>2011</v>
      </c>
      <c r="D491" s="159" t="n">
        <v>24544.49</v>
      </c>
    </row>
    <row r="492" s="140" customFormat="true" ht="35.1" hidden="false" customHeight="true" outlineLevel="0" collapsed="false">
      <c r="A492" s="157" t="n">
        <f aca="false">A491+1</f>
        <v>477</v>
      </c>
      <c r="B492" s="164" t="s">
        <v>376</v>
      </c>
      <c r="C492" s="165" t="n">
        <v>2011</v>
      </c>
      <c r="D492" s="159" t="n">
        <v>24544.49</v>
      </c>
    </row>
    <row r="493" s="140" customFormat="true" ht="35.1" hidden="false" customHeight="true" outlineLevel="0" collapsed="false">
      <c r="A493" s="157" t="n">
        <f aca="false">A492+1</f>
        <v>478</v>
      </c>
      <c r="B493" s="164" t="s">
        <v>375</v>
      </c>
      <c r="C493" s="165" t="n">
        <v>2013</v>
      </c>
      <c r="D493" s="159" t="n">
        <v>23647.96</v>
      </c>
    </row>
    <row r="494" s="140" customFormat="true" ht="35.1" hidden="false" customHeight="true" outlineLevel="0" collapsed="false">
      <c r="A494" s="157" t="n">
        <f aca="false">A493+1</f>
        <v>479</v>
      </c>
      <c r="B494" s="164" t="s">
        <v>375</v>
      </c>
      <c r="C494" s="165" t="n">
        <v>2013</v>
      </c>
      <c r="D494" s="159" t="n">
        <v>28353.63</v>
      </c>
    </row>
    <row r="495" s="140" customFormat="true" ht="35.1" hidden="false" customHeight="true" outlineLevel="0" collapsed="false">
      <c r="A495" s="157" t="n">
        <f aca="false">A494+1</f>
        <v>480</v>
      </c>
      <c r="B495" s="164" t="s">
        <v>375</v>
      </c>
      <c r="C495" s="165" t="n">
        <v>2013</v>
      </c>
      <c r="D495" s="159" t="n">
        <v>47202.55</v>
      </c>
    </row>
    <row r="496" s="140" customFormat="true" ht="35.1" hidden="false" customHeight="true" outlineLevel="0" collapsed="false">
      <c r="A496" s="157" t="n">
        <f aca="false">A495+1</f>
        <v>481</v>
      </c>
      <c r="B496" s="164" t="s">
        <v>375</v>
      </c>
      <c r="C496" s="165" t="n">
        <v>2013</v>
      </c>
      <c r="D496" s="159" t="n">
        <v>28353.61</v>
      </c>
    </row>
    <row r="497" s="140" customFormat="true" ht="35.1" hidden="false" customHeight="true" outlineLevel="0" collapsed="false">
      <c r="A497" s="157" t="n">
        <f aca="false">A496+1</f>
        <v>482</v>
      </c>
      <c r="B497" s="164" t="s">
        <v>375</v>
      </c>
      <c r="C497" s="165" t="n">
        <v>2013</v>
      </c>
      <c r="D497" s="159" t="n">
        <v>23647.96</v>
      </c>
    </row>
    <row r="498" s="140" customFormat="true" ht="35.1" hidden="false" customHeight="true" outlineLevel="0" collapsed="false">
      <c r="A498" s="157" t="n">
        <f aca="false">A497+1</f>
        <v>483</v>
      </c>
      <c r="B498" s="164" t="s">
        <v>377</v>
      </c>
      <c r="C498" s="165" t="n">
        <v>2010</v>
      </c>
      <c r="D498" s="159" t="n">
        <v>172974.62</v>
      </c>
    </row>
    <row r="499" s="140" customFormat="true" ht="35.1" hidden="false" customHeight="true" outlineLevel="0" collapsed="false">
      <c r="A499" s="157" t="n">
        <f aca="false">A498+1</f>
        <v>484</v>
      </c>
      <c r="B499" s="164" t="s">
        <v>378</v>
      </c>
      <c r="C499" s="165" t="n">
        <v>2014</v>
      </c>
      <c r="D499" s="159" t="n">
        <v>137484.79</v>
      </c>
    </row>
    <row r="500" s="140" customFormat="true" ht="35.1" hidden="false" customHeight="true" outlineLevel="0" collapsed="false">
      <c r="A500" s="157" t="n">
        <f aca="false">A499+1</f>
        <v>485</v>
      </c>
      <c r="B500" s="164" t="s">
        <v>379</v>
      </c>
      <c r="C500" s="165" t="n">
        <v>2013</v>
      </c>
      <c r="D500" s="159" t="n">
        <v>65047.91</v>
      </c>
    </row>
    <row r="501" s="140" customFormat="true" ht="35.1" hidden="false" customHeight="true" outlineLevel="0" collapsed="false">
      <c r="A501" s="157" t="n">
        <f aca="false">A500+1</f>
        <v>486</v>
      </c>
      <c r="B501" s="166" t="s">
        <v>380</v>
      </c>
      <c r="C501" s="145" t="n">
        <v>2014</v>
      </c>
      <c r="D501" s="159" t="n">
        <v>70259.8</v>
      </c>
    </row>
    <row r="502" s="140" customFormat="true" ht="35.1" hidden="false" customHeight="true" outlineLevel="0" collapsed="false">
      <c r="A502" s="157" t="n">
        <f aca="false">A501+1</f>
        <v>487</v>
      </c>
      <c r="B502" s="166" t="s">
        <v>380</v>
      </c>
      <c r="C502" s="145" t="n">
        <v>2014</v>
      </c>
      <c r="D502" s="159" t="n">
        <v>70259.8</v>
      </c>
    </row>
    <row r="503" s="140" customFormat="true" ht="35.1" hidden="false" customHeight="true" outlineLevel="0" collapsed="false">
      <c r="A503" s="157" t="n">
        <f aca="false">A502+1</f>
        <v>488</v>
      </c>
      <c r="B503" s="166" t="s">
        <v>381</v>
      </c>
      <c r="C503" s="145" t="n">
        <v>2014</v>
      </c>
      <c r="D503" s="159" t="n">
        <v>133107.5</v>
      </c>
    </row>
    <row r="504" s="140" customFormat="true" ht="35.1" hidden="false" customHeight="true" outlineLevel="0" collapsed="false">
      <c r="A504" s="157" t="n">
        <f aca="false">A503+1</f>
        <v>489</v>
      </c>
      <c r="B504" s="166" t="s">
        <v>382</v>
      </c>
      <c r="C504" s="165" t="n">
        <v>2014</v>
      </c>
      <c r="D504" s="159" t="n">
        <v>37433.5</v>
      </c>
    </row>
    <row r="505" s="140" customFormat="true" ht="35.1" hidden="false" customHeight="true" outlineLevel="0" collapsed="false">
      <c r="A505" s="157" t="n">
        <f aca="false">A504+1</f>
        <v>490</v>
      </c>
      <c r="B505" s="166" t="s">
        <v>383</v>
      </c>
      <c r="C505" s="165" t="n">
        <v>2012</v>
      </c>
      <c r="D505" s="159" t="n">
        <v>41950.35</v>
      </c>
    </row>
    <row r="506" s="140" customFormat="true" ht="35.1" hidden="false" customHeight="true" outlineLevel="0" collapsed="false">
      <c r="A506" s="157" t="n">
        <f aca="false">A505+1</f>
        <v>491</v>
      </c>
      <c r="B506" s="167" t="s">
        <v>384</v>
      </c>
      <c r="C506" s="168" t="n">
        <v>2015</v>
      </c>
      <c r="D506" s="163" t="n">
        <v>32631.1</v>
      </c>
    </row>
    <row r="507" s="140" customFormat="true" ht="35.1" hidden="false" customHeight="true" outlineLevel="0" collapsed="false">
      <c r="A507" s="157" t="n">
        <f aca="false">A506+1</f>
        <v>492</v>
      </c>
      <c r="B507" s="166" t="s">
        <v>385</v>
      </c>
      <c r="C507" s="165" t="n">
        <v>2015</v>
      </c>
      <c r="D507" s="159" t="n">
        <v>89298.73</v>
      </c>
    </row>
    <row r="508" s="140" customFormat="true" ht="35.1" hidden="false" customHeight="true" outlineLevel="0" collapsed="false">
      <c r="A508" s="157" t="n">
        <f aca="false">A507+1</f>
        <v>493</v>
      </c>
      <c r="B508" s="166" t="s">
        <v>386</v>
      </c>
      <c r="C508" s="165" t="n">
        <v>2015</v>
      </c>
      <c r="D508" s="159" t="n">
        <v>93581.53</v>
      </c>
    </row>
    <row r="509" s="170" customFormat="true" ht="35.1" hidden="false" customHeight="true" outlineLevel="0" collapsed="false">
      <c r="A509" s="41"/>
      <c r="B509" s="134" t="s">
        <v>103</v>
      </c>
      <c r="C509" s="41"/>
      <c r="D509" s="169" t="n">
        <f aca="false">SUM(D16:D508)</f>
        <v>3699354.85</v>
      </c>
    </row>
    <row r="510" s="170" customFormat="true" ht="35.1" hidden="false" customHeight="true" outlineLevel="0" collapsed="false">
      <c r="A510" s="30" t="s">
        <v>135</v>
      </c>
      <c r="B510" s="30"/>
      <c r="C510" s="30"/>
      <c r="D510" s="30"/>
    </row>
    <row r="511" s="170" customFormat="true" ht="35.1" hidden="false" customHeight="true" outlineLevel="0" collapsed="false">
      <c r="A511" s="45" t="n">
        <v>1</v>
      </c>
      <c r="B511" s="64" t="s">
        <v>387</v>
      </c>
      <c r="C511" s="45" t="n">
        <v>2018</v>
      </c>
      <c r="D511" s="171" t="n">
        <v>18819</v>
      </c>
    </row>
    <row r="512" s="170" customFormat="true" ht="70.5" hidden="false" customHeight="true" outlineLevel="0" collapsed="false">
      <c r="A512" s="42" t="n">
        <v>2</v>
      </c>
      <c r="B512" s="64" t="s">
        <v>388</v>
      </c>
      <c r="C512" s="45" t="n">
        <v>2018</v>
      </c>
      <c r="D512" s="172" t="n">
        <v>42435</v>
      </c>
      <c r="E512" s="148"/>
      <c r="F512" s="149"/>
      <c r="G512" s="173"/>
    </row>
    <row r="513" s="170" customFormat="true" ht="35.1" hidden="false" customHeight="true" outlineLevel="0" collapsed="false">
      <c r="A513" s="42" t="n">
        <v>3</v>
      </c>
      <c r="B513" s="174" t="s">
        <v>389</v>
      </c>
      <c r="C513" s="42" t="n">
        <v>2017</v>
      </c>
      <c r="D513" s="172" t="n">
        <v>367.77</v>
      </c>
      <c r="E513" s="148"/>
      <c r="F513" s="149"/>
      <c r="G513" s="133"/>
    </row>
    <row r="514" s="170" customFormat="true" ht="35.1" hidden="false" customHeight="true" outlineLevel="0" collapsed="false">
      <c r="A514" s="45" t="n">
        <v>4</v>
      </c>
      <c r="B514" s="174" t="s">
        <v>390</v>
      </c>
      <c r="C514" s="42" t="n">
        <v>2019</v>
      </c>
      <c r="D514" s="172" t="n">
        <v>3449</v>
      </c>
      <c r="E514" s="148"/>
      <c r="F514" s="149"/>
      <c r="G514" s="133"/>
    </row>
    <row r="515" s="170" customFormat="true" ht="35.1" hidden="false" customHeight="true" outlineLevel="0" collapsed="false">
      <c r="A515" s="42" t="n">
        <v>5</v>
      </c>
      <c r="B515" s="174" t="s">
        <v>391</v>
      </c>
      <c r="C515" s="42" t="n">
        <v>2019</v>
      </c>
      <c r="D515" s="172" t="n">
        <v>3500</v>
      </c>
      <c r="E515" s="148"/>
      <c r="F515" s="149"/>
      <c r="G515" s="133"/>
    </row>
    <row r="516" s="170" customFormat="true" ht="35.1" hidden="false" customHeight="true" outlineLevel="0" collapsed="false">
      <c r="A516" s="42" t="n">
        <v>6</v>
      </c>
      <c r="B516" s="174" t="s">
        <v>391</v>
      </c>
      <c r="C516" s="42" t="n">
        <v>2019</v>
      </c>
      <c r="D516" s="172" t="n">
        <v>3500</v>
      </c>
      <c r="E516" s="148"/>
      <c r="F516" s="149"/>
      <c r="G516" s="133"/>
    </row>
    <row r="517" s="170" customFormat="true" ht="35.1" hidden="false" customHeight="true" outlineLevel="0" collapsed="false">
      <c r="A517" s="45" t="n">
        <v>7</v>
      </c>
      <c r="B517" s="174" t="s">
        <v>392</v>
      </c>
      <c r="C517" s="42" t="n">
        <v>2018</v>
      </c>
      <c r="D517" s="172" t="n">
        <v>9099</v>
      </c>
      <c r="E517" s="148"/>
      <c r="F517" s="149"/>
      <c r="G517" s="133"/>
    </row>
    <row r="518" s="170" customFormat="true" ht="35.1" hidden="false" customHeight="true" outlineLevel="0" collapsed="false">
      <c r="A518" s="42" t="n">
        <v>8</v>
      </c>
      <c r="B518" s="174" t="s">
        <v>393</v>
      </c>
      <c r="C518" s="42" t="n">
        <v>2018</v>
      </c>
      <c r="D518" s="172" t="n">
        <v>3699</v>
      </c>
      <c r="E518" s="148"/>
      <c r="F518" s="149"/>
      <c r="G518" s="133"/>
    </row>
    <row r="519" s="170" customFormat="true" ht="35.1" hidden="false" customHeight="true" outlineLevel="0" collapsed="false">
      <c r="A519" s="42" t="n">
        <v>9</v>
      </c>
      <c r="B519" s="174" t="s">
        <v>394</v>
      </c>
      <c r="C519" s="42" t="n">
        <v>2017</v>
      </c>
      <c r="D519" s="172" t="n">
        <v>3431.7</v>
      </c>
      <c r="E519" s="148"/>
      <c r="F519" s="149"/>
      <c r="G519" s="133"/>
    </row>
    <row r="520" s="170" customFormat="true" ht="35.1" hidden="false" customHeight="true" outlineLevel="0" collapsed="false">
      <c r="A520" s="45" t="n">
        <v>10</v>
      </c>
      <c r="B520" s="174" t="s">
        <v>395</v>
      </c>
      <c r="C520" s="42" t="n">
        <v>2019</v>
      </c>
      <c r="D520" s="172" t="n">
        <v>5828.17</v>
      </c>
      <c r="E520" s="148"/>
      <c r="F520" s="149"/>
      <c r="G520" s="133"/>
    </row>
    <row r="521" s="170" customFormat="true" ht="35.1" hidden="false" customHeight="true" outlineLevel="0" collapsed="false">
      <c r="A521" s="42" t="n">
        <v>11</v>
      </c>
      <c r="B521" s="174" t="s">
        <v>396</v>
      </c>
      <c r="C521" s="42" t="n">
        <v>2019</v>
      </c>
      <c r="D521" s="172" t="n">
        <v>4490</v>
      </c>
      <c r="E521" s="148"/>
      <c r="F521" s="149"/>
      <c r="G521" s="133"/>
    </row>
    <row r="522" s="170" customFormat="true" ht="35.1" hidden="false" customHeight="true" outlineLevel="0" collapsed="false">
      <c r="A522" s="42" t="n">
        <v>12</v>
      </c>
      <c r="B522" s="174" t="s">
        <v>397</v>
      </c>
      <c r="C522" s="42" t="n">
        <v>2019</v>
      </c>
      <c r="D522" s="172" t="n">
        <v>1607.18</v>
      </c>
      <c r="E522" s="148"/>
      <c r="F522" s="149"/>
      <c r="G522" s="133"/>
    </row>
    <row r="523" s="170" customFormat="true" ht="35.1" hidden="false" customHeight="true" outlineLevel="0" collapsed="false">
      <c r="A523" s="45" t="n">
        <v>13</v>
      </c>
      <c r="B523" s="174" t="s">
        <v>398</v>
      </c>
      <c r="C523" s="42" t="n">
        <v>2019</v>
      </c>
      <c r="D523" s="172" t="n">
        <v>690</v>
      </c>
      <c r="E523" s="148"/>
      <c r="F523" s="149"/>
      <c r="G523" s="133"/>
    </row>
    <row r="524" s="170" customFormat="true" ht="35.1" hidden="false" customHeight="true" outlineLevel="0" collapsed="false">
      <c r="A524" s="42" t="n">
        <v>14</v>
      </c>
      <c r="B524" s="174" t="s">
        <v>399</v>
      </c>
      <c r="C524" s="42" t="n">
        <v>2019</v>
      </c>
      <c r="D524" s="172" t="n">
        <v>479</v>
      </c>
      <c r="E524" s="148"/>
      <c r="F524" s="149"/>
      <c r="G524" s="133"/>
    </row>
    <row r="525" s="170" customFormat="true" ht="35.1" hidden="false" customHeight="true" outlineLevel="0" collapsed="false">
      <c r="A525" s="42" t="n">
        <v>15</v>
      </c>
      <c r="B525" s="174" t="s">
        <v>400</v>
      </c>
      <c r="C525" s="42" t="n">
        <v>2018</v>
      </c>
      <c r="D525" s="172" t="n">
        <v>399.99</v>
      </c>
      <c r="E525" s="148"/>
      <c r="F525" s="149"/>
      <c r="G525" s="133"/>
    </row>
    <row r="526" s="170" customFormat="true" ht="35.1" hidden="false" customHeight="true" outlineLevel="0" collapsed="false">
      <c r="A526" s="45" t="n">
        <v>16</v>
      </c>
      <c r="B526" s="174" t="s">
        <v>401</v>
      </c>
      <c r="C526" s="42" t="n">
        <v>2018</v>
      </c>
      <c r="D526" s="172" t="n">
        <v>549</v>
      </c>
      <c r="E526" s="148"/>
      <c r="F526" s="149"/>
      <c r="G526" s="133"/>
    </row>
    <row r="527" s="170" customFormat="true" ht="35.1" hidden="false" customHeight="true" outlineLevel="0" collapsed="false">
      <c r="A527" s="42" t="n">
        <v>17</v>
      </c>
      <c r="B527" s="174" t="s">
        <v>402</v>
      </c>
      <c r="C527" s="42" t="n">
        <v>2016</v>
      </c>
      <c r="D527" s="172" t="n">
        <v>802.07</v>
      </c>
      <c r="E527" s="148"/>
      <c r="F527" s="149"/>
      <c r="G527" s="133"/>
    </row>
    <row r="528" s="170" customFormat="true" ht="35.1" hidden="false" customHeight="true" outlineLevel="0" collapsed="false">
      <c r="A528" s="42" t="n">
        <v>18</v>
      </c>
      <c r="B528" s="174" t="s">
        <v>403</v>
      </c>
      <c r="C528" s="42" t="n">
        <v>2019</v>
      </c>
      <c r="D528" s="172" t="n">
        <v>899</v>
      </c>
      <c r="E528" s="148"/>
      <c r="F528" s="149"/>
      <c r="G528" s="133"/>
    </row>
    <row r="529" s="170" customFormat="true" ht="35.1" hidden="false" customHeight="true" outlineLevel="0" collapsed="false">
      <c r="A529" s="42" t="n">
        <v>20</v>
      </c>
      <c r="B529" s="174" t="s">
        <v>404</v>
      </c>
      <c r="C529" s="42" t="n">
        <v>2019</v>
      </c>
      <c r="D529" s="172" t="n">
        <v>179</v>
      </c>
      <c r="E529" s="175"/>
    </row>
    <row r="530" s="170" customFormat="true" ht="35.1" hidden="false" customHeight="true" outlineLevel="0" collapsed="false">
      <c r="A530" s="42" t="n">
        <v>21</v>
      </c>
      <c r="B530" s="174" t="s">
        <v>405</v>
      </c>
      <c r="C530" s="42" t="n">
        <v>2019</v>
      </c>
      <c r="D530" s="172" t="n">
        <v>945</v>
      </c>
    </row>
    <row r="531" s="170" customFormat="true" ht="35.1" hidden="false" customHeight="true" outlineLevel="0" collapsed="false">
      <c r="A531" s="45" t="n">
        <v>22</v>
      </c>
      <c r="B531" s="174" t="s">
        <v>406</v>
      </c>
      <c r="C531" s="42" t="n">
        <v>2020</v>
      </c>
      <c r="D531" s="172" t="n">
        <v>785</v>
      </c>
    </row>
    <row r="532" s="170" customFormat="true" ht="35.1" hidden="false" customHeight="true" outlineLevel="0" collapsed="false">
      <c r="A532" s="42" t="n">
        <v>23</v>
      </c>
      <c r="B532" s="174" t="s">
        <v>407</v>
      </c>
      <c r="C532" s="42" t="n">
        <v>2020</v>
      </c>
      <c r="D532" s="172" t="n">
        <v>543.95</v>
      </c>
    </row>
    <row r="533" s="170" customFormat="true" ht="35.1" hidden="false" customHeight="true" outlineLevel="0" collapsed="false">
      <c r="A533" s="45" t="n">
        <v>24</v>
      </c>
      <c r="B533" s="174" t="s">
        <v>401</v>
      </c>
      <c r="C533" s="42" t="n">
        <v>2020</v>
      </c>
      <c r="D533" s="172" t="n">
        <v>543.95</v>
      </c>
    </row>
    <row r="534" s="170" customFormat="true" ht="35.1" hidden="false" customHeight="true" outlineLevel="0" collapsed="false">
      <c r="A534" s="42" t="n">
        <v>25</v>
      </c>
      <c r="B534" s="174" t="s">
        <v>408</v>
      </c>
      <c r="C534" s="42" t="n">
        <v>2020</v>
      </c>
      <c r="D534" s="172" t="n">
        <v>543.95</v>
      </c>
    </row>
    <row r="535" s="170" customFormat="true" ht="35.1" hidden="false" customHeight="true" outlineLevel="0" collapsed="false">
      <c r="A535" s="42" t="n">
        <v>26</v>
      </c>
      <c r="B535" s="174" t="s">
        <v>409</v>
      </c>
      <c r="C535" s="42" t="n">
        <v>2020</v>
      </c>
      <c r="D535" s="172" t="n">
        <v>1549</v>
      </c>
    </row>
    <row r="536" s="170" customFormat="true" ht="35.1" hidden="false" customHeight="true" outlineLevel="0" collapsed="false">
      <c r="A536" s="45" t="n">
        <v>27</v>
      </c>
      <c r="B536" s="174" t="s">
        <v>410</v>
      </c>
      <c r="C536" s="42" t="n">
        <v>2020</v>
      </c>
      <c r="D536" s="172" t="n">
        <v>1804.94</v>
      </c>
    </row>
    <row r="537" s="170" customFormat="true" ht="35.1" hidden="false" customHeight="true" outlineLevel="0" collapsed="false">
      <c r="A537" s="176"/>
      <c r="B537" s="22" t="s">
        <v>103</v>
      </c>
      <c r="C537" s="22" t="s">
        <v>411</v>
      </c>
      <c r="D537" s="169" t="n">
        <f aca="false">SUM(D511:D536)</f>
        <v>110939.67</v>
      </c>
    </row>
    <row r="538" s="170" customFormat="true" ht="35.1" hidden="false" customHeight="true" outlineLevel="0" collapsed="false">
      <c r="A538" s="30" t="s">
        <v>412</v>
      </c>
      <c r="B538" s="30"/>
      <c r="C538" s="30"/>
      <c r="D538" s="30"/>
    </row>
    <row r="539" s="170" customFormat="true" ht="35.1" hidden="false" customHeight="true" outlineLevel="0" collapsed="false">
      <c r="A539" s="41" t="n">
        <v>1</v>
      </c>
      <c r="B539" s="177" t="s">
        <v>413</v>
      </c>
      <c r="C539" s="122" t="n">
        <v>2015</v>
      </c>
      <c r="D539" s="178" t="n">
        <v>3364.05</v>
      </c>
    </row>
    <row r="540" s="170" customFormat="true" ht="35.1" hidden="false" customHeight="true" outlineLevel="0" collapsed="false">
      <c r="A540" s="41" t="n">
        <v>2</v>
      </c>
      <c r="B540" s="177" t="s">
        <v>413</v>
      </c>
      <c r="C540" s="179" t="n">
        <v>2015</v>
      </c>
      <c r="D540" s="180" t="n">
        <v>3364.05</v>
      </c>
    </row>
    <row r="541" s="170" customFormat="true" ht="35.1" hidden="false" customHeight="true" outlineLevel="0" collapsed="false">
      <c r="A541" s="41" t="n">
        <v>3</v>
      </c>
      <c r="B541" s="177" t="s">
        <v>413</v>
      </c>
      <c r="C541" s="179" t="n">
        <v>2015</v>
      </c>
      <c r="D541" s="180" t="n">
        <v>3364.05</v>
      </c>
    </row>
    <row r="542" s="170" customFormat="true" ht="35.1" hidden="false" customHeight="true" outlineLevel="0" collapsed="false">
      <c r="A542" s="41" t="n">
        <v>4</v>
      </c>
      <c r="B542" s="177" t="s">
        <v>413</v>
      </c>
      <c r="C542" s="179" t="n">
        <v>2015</v>
      </c>
      <c r="D542" s="180" t="n">
        <v>3364.05</v>
      </c>
    </row>
    <row r="543" s="170" customFormat="true" ht="35.1" hidden="false" customHeight="true" outlineLevel="0" collapsed="false">
      <c r="A543" s="41" t="n">
        <v>5</v>
      </c>
      <c r="B543" s="177" t="s">
        <v>413</v>
      </c>
      <c r="C543" s="179" t="n">
        <v>2015</v>
      </c>
      <c r="D543" s="180" t="n">
        <v>3364.05</v>
      </c>
    </row>
    <row r="544" s="170" customFormat="true" ht="35.1" hidden="false" customHeight="true" outlineLevel="0" collapsed="false">
      <c r="A544" s="41" t="n">
        <v>6</v>
      </c>
      <c r="B544" s="177" t="s">
        <v>413</v>
      </c>
      <c r="C544" s="179" t="n">
        <v>2015</v>
      </c>
      <c r="D544" s="180" t="n">
        <v>3364.05</v>
      </c>
    </row>
    <row r="545" s="170" customFormat="true" ht="35.1" hidden="false" customHeight="true" outlineLevel="0" collapsed="false">
      <c r="A545" s="41" t="n">
        <v>7</v>
      </c>
      <c r="B545" s="177" t="s">
        <v>413</v>
      </c>
      <c r="C545" s="179" t="n">
        <v>2015</v>
      </c>
      <c r="D545" s="180" t="n">
        <v>3364.05</v>
      </c>
    </row>
    <row r="546" s="170" customFormat="true" ht="35.1" hidden="false" customHeight="true" outlineLevel="0" collapsed="false">
      <c r="A546" s="41" t="n">
        <v>8</v>
      </c>
      <c r="B546" s="177" t="s">
        <v>413</v>
      </c>
      <c r="C546" s="179" t="n">
        <v>2015</v>
      </c>
      <c r="D546" s="180" t="n">
        <v>3364.05</v>
      </c>
    </row>
    <row r="547" s="170" customFormat="true" ht="35.1" hidden="false" customHeight="true" outlineLevel="0" collapsed="false">
      <c r="A547" s="41" t="n">
        <v>9</v>
      </c>
      <c r="B547" s="177" t="s">
        <v>413</v>
      </c>
      <c r="C547" s="179" t="n">
        <v>2015</v>
      </c>
      <c r="D547" s="180" t="n">
        <v>3364.05</v>
      </c>
    </row>
    <row r="548" s="170" customFormat="true" ht="35.1" hidden="false" customHeight="true" outlineLevel="0" collapsed="false">
      <c r="A548" s="41" t="n">
        <v>10</v>
      </c>
      <c r="B548" s="177" t="s">
        <v>413</v>
      </c>
      <c r="C548" s="179" t="n">
        <v>2015</v>
      </c>
      <c r="D548" s="180" t="n">
        <v>3364.05</v>
      </c>
    </row>
    <row r="549" s="170" customFormat="true" ht="35.1" hidden="false" customHeight="true" outlineLevel="0" collapsed="false">
      <c r="A549" s="41" t="n">
        <v>11</v>
      </c>
      <c r="B549" s="177" t="s">
        <v>413</v>
      </c>
      <c r="C549" s="179" t="n">
        <v>2015</v>
      </c>
      <c r="D549" s="180" t="n">
        <v>3364.05</v>
      </c>
    </row>
    <row r="550" s="170" customFormat="true" ht="35.1" hidden="false" customHeight="true" outlineLevel="0" collapsed="false">
      <c r="A550" s="41" t="n">
        <v>12</v>
      </c>
      <c r="B550" s="177" t="s">
        <v>413</v>
      </c>
      <c r="C550" s="179" t="n">
        <v>2015</v>
      </c>
      <c r="D550" s="180" t="n">
        <v>3364.05</v>
      </c>
    </row>
    <row r="551" s="170" customFormat="true" ht="35.1" hidden="false" customHeight="true" outlineLevel="0" collapsed="false">
      <c r="A551" s="41" t="n">
        <v>13</v>
      </c>
      <c r="B551" s="177" t="s">
        <v>413</v>
      </c>
      <c r="C551" s="179" t="n">
        <v>2015</v>
      </c>
      <c r="D551" s="180" t="n">
        <v>3364.05</v>
      </c>
    </row>
    <row r="552" s="170" customFormat="true" ht="35.1" hidden="false" customHeight="true" outlineLevel="0" collapsed="false">
      <c r="A552" s="41" t="n">
        <v>14</v>
      </c>
      <c r="B552" s="177" t="s">
        <v>413</v>
      </c>
      <c r="C552" s="179" t="n">
        <v>2015</v>
      </c>
      <c r="D552" s="180" t="n">
        <v>3364.05</v>
      </c>
    </row>
    <row r="553" s="133" customFormat="true" ht="35.1" hidden="false" customHeight="true" outlineLevel="0" collapsed="false">
      <c r="A553" s="22" t="s">
        <v>103</v>
      </c>
      <c r="B553" s="22" t="s">
        <v>411</v>
      </c>
      <c r="C553" s="41"/>
      <c r="D553" s="169" t="n">
        <f aca="false">SUM(D539:D552)</f>
        <v>47096.7</v>
      </c>
    </row>
    <row r="554" s="133" customFormat="true" ht="35.1" hidden="false" customHeight="true" outlineLevel="0" collapsed="false">
      <c r="A554" s="26" t="s">
        <v>262</v>
      </c>
      <c r="B554" s="26"/>
      <c r="C554" s="26"/>
      <c r="D554" s="26"/>
    </row>
    <row r="555" s="133" customFormat="true" ht="35.1" hidden="false" customHeight="true" outlineLevel="0" collapsed="false">
      <c r="A555" s="41" t="n">
        <v>1</v>
      </c>
      <c r="B555" s="181" t="s">
        <v>414</v>
      </c>
      <c r="C555" s="41" t="n">
        <v>2015</v>
      </c>
      <c r="D555" s="182" t="n">
        <v>8900</v>
      </c>
    </row>
    <row r="556" s="133" customFormat="true" ht="35.1" hidden="false" customHeight="true" outlineLevel="0" collapsed="false">
      <c r="A556" s="41" t="n">
        <v>2</v>
      </c>
      <c r="B556" s="181" t="s">
        <v>415</v>
      </c>
      <c r="C556" s="41" t="n">
        <v>2015</v>
      </c>
      <c r="D556" s="182" t="n">
        <v>18705.84</v>
      </c>
    </row>
    <row r="557" s="133" customFormat="true" ht="35.1" hidden="false" customHeight="true" outlineLevel="0" collapsed="false">
      <c r="A557" s="41" t="n">
        <v>3</v>
      </c>
      <c r="B557" s="181" t="s">
        <v>416</v>
      </c>
      <c r="C557" s="41" t="n">
        <v>2016</v>
      </c>
      <c r="D557" s="183" t="n">
        <v>20.32</v>
      </c>
    </row>
    <row r="558" s="133" customFormat="true" ht="35.1" hidden="false" customHeight="true" outlineLevel="0" collapsed="false">
      <c r="A558" s="41" t="n">
        <v>4</v>
      </c>
      <c r="B558" s="181" t="s">
        <v>417</v>
      </c>
      <c r="C558" s="41" t="n">
        <v>2016</v>
      </c>
      <c r="D558" s="182" t="n">
        <v>395</v>
      </c>
    </row>
    <row r="559" s="133" customFormat="true" ht="35.1" hidden="false" customHeight="true" outlineLevel="0" collapsed="false">
      <c r="A559" s="41" t="n">
        <v>5</v>
      </c>
      <c r="B559" s="181" t="s">
        <v>418</v>
      </c>
      <c r="C559" s="41" t="n">
        <v>2016</v>
      </c>
      <c r="D559" s="182" t="n">
        <v>221.14</v>
      </c>
    </row>
    <row r="560" s="133" customFormat="true" ht="35.1" hidden="false" customHeight="true" outlineLevel="0" collapsed="false">
      <c r="A560" s="41" t="n">
        <v>6</v>
      </c>
      <c r="B560" s="181" t="s">
        <v>417</v>
      </c>
      <c r="C560" s="41" t="n">
        <v>2017</v>
      </c>
      <c r="D560" s="182" t="n">
        <v>495.26</v>
      </c>
    </row>
    <row r="561" s="133" customFormat="true" ht="35.1" hidden="false" customHeight="true" outlineLevel="0" collapsed="false">
      <c r="A561" s="41" t="n">
        <v>7</v>
      </c>
      <c r="B561" s="181" t="s">
        <v>417</v>
      </c>
      <c r="C561" s="41" t="n">
        <v>2017</v>
      </c>
      <c r="D561" s="182" t="n">
        <v>495.26</v>
      </c>
    </row>
    <row r="562" s="133" customFormat="true" ht="35.1" hidden="false" customHeight="true" outlineLevel="0" collapsed="false">
      <c r="A562" s="41" t="n">
        <v>8</v>
      </c>
      <c r="B562" s="181" t="s">
        <v>417</v>
      </c>
      <c r="C562" s="41" t="n">
        <v>2017</v>
      </c>
      <c r="D562" s="182" t="n">
        <v>495.26</v>
      </c>
    </row>
    <row r="563" s="133" customFormat="true" ht="35.1" hidden="false" customHeight="true" outlineLevel="0" collapsed="false">
      <c r="A563" s="41" t="n">
        <v>9</v>
      </c>
      <c r="B563" s="181" t="s">
        <v>419</v>
      </c>
      <c r="C563" s="41" t="n">
        <v>2017</v>
      </c>
      <c r="D563" s="182" t="n">
        <v>2539.87</v>
      </c>
    </row>
    <row r="564" s="133" customFormat="true" ht="35.1" hidden="false" customHeight="true" outlineLevel="0" collapsed="false">
      <c r="A564" s="41" t="n">
        <v>10</v>
      </c>
      <c r="B564" s="181" t="s">
        <v>419</v>
      </c>
      <c r="C564" s="41" t="n">
        <v>2017</v>
      </c>
      <c r="D564" s="182" t="n">
        <v>2539.87</v>
      </c>
    </row>
    <row r="565" s="133" customFormat="true" ht="35.1" hidden="false" customHeight="true" outlineLevel="0" collapsed="false">
      <c r="A565" s="41" t="n">
        <v>11</v>
      </c>
      <c r="B565" s="181" t="s">
        <v>420</v>
      </c>
      <c r="C565" s="41" t="n">
        <v>2018</v>
      </c>
      <c r="D565" s="182" t="n">
        <v>1827.75</v>
      </c>
    </row>
    <row r="566" s="133" customFormat="true" ht="35.1" hidden="false" customHeight="true" outlineLevel="0" collapsed="false">
      <c r="A566" s="41" t="n">
        <v>12</v>
      </c>
      <c r="B566" s="181" t="s">
        <v>420</v>
      </c>
      <c r="C566" s="41" t="n">
        <v>2018</v>
      </c>
      <c r="D566" s="182" t="n">
        <v>1827.75</v>
      </c>
    </row>
    <row r="567" s="133" customFormat="true" ht="35.1" hidden="false" customHeight="true" outlineLevel="0" collapsed="false">
      <c r="A567" s="41" t="n">
        <v>13</v>
      </c>
      <c r="B567" s="181" t="s">
        <v>420</v>
      </c>
      <c r="C567" s="41" t="n">
        <v>2018</v>
      </c>
      <c r="D567" s="182" t="n">
        <v>1827.75</v>
      </c>
    </row>
    <row r="568" s="133" customFormat="true" ht="35.1" hidden="false" customHeight="true" outlineLevel="0" collapsed="false">
      <c r="A568" s="41" t="n">
        <v>14</v>
      </c>
      <c r="B568" s="181" t="s">
        <v>421</v>
      </c>
      <c r="C568" s="41" t="n">
        <v>2018</v>
      </c>
      <c r="D568" s="182" t="n">
        <v>487.4</v>
      </c>
    </row>
    <row r="569" s="133" customFormat="true" ht="35.1" hidden="false" customHeight="true" outlineLevel="0" collapsed="false">
      <c r="A569" s="41" t="n">
        <v>15</v>
      </c>
      <c r="B569" s="181" t="s">
        <v>421</v>
      </c>
      <c r="C569" s="41" t="n">
        <v>2018</v>
      </c>
      <c r="D569" s="182" t="n">
        <v>487.4</v>
      </c>
    </row>
    <row r="570" s="133" customFormat="true" ht="35.1" hidden="false" customHeight="true" outlineLevel="0" collapsed="false">
      <c r="A570" s="41" t="n">
        <v>16</v>
      </c>
      <c r="B570" s="181" t="s">
        <v>421</v>
      </c>
      <c r="C570" s="41" t="n">
        <v>2018</v>
      </c>
      <c r="D570" s="182" t="n">
        <v>487.4</v>
      </c>
    </row>
    <row r="571" s="133" customFormat="true" ht="35.1" hidden="false" customHeight="true" outlineLevel="0" collapsed="false">
      <c r="A571" s="41" t="n">
        <v>17</v>
      </c>
      <c r="B571" s="181" t="s">
        <v>421</v>
      </c>
      <c r="C571" s="41" t="n">
        <v>2018</v>
      </c>
      <c r="D571" s="182" t="n">
        <v>487.4</v>
      </c>
    </row>
    <row r="572" s="133" customFormat="true" ht="35.1" hidden="false" customHeight="true" outlineLevel="0" collapsed="false">
      <c r="A572" s="41" t="n">
        <v>18</v>
      </c>
      <c r="B572" s="181" t="s">
        <v>421</v>
      </c>
      <c r="C572" s="41" t="n">
        <v>2018</v>
      </c>
      <c r="D572" s="182" t="n">
        <v>487.4</v>
      </c>
    </row>
    <row r="573" s="133" customFormat="true" ht="35.1" hidden="false" customHeight="true" outlineLevel="0" collapsed="false">
      <c r="A573" s="41" t="n">
        <v>19</v>
      </c>
      <c r="B573" s="181" t="s">
        <v>422</v>
      </c>
      <c r="C573" s="41" t="n">
        <v>2018</v>
      </c>
      <c r="D573" s="182" t="n">
        <v>2599.41</v>
      </c>
    </row>
    <row r="574" s="133" customFormat="true" ht="35.1" hidden="false" customHeight="true" outlineLevel="0" collapsed="false">
      <c r="A574" s="41" t="n">
        <v>20</v>
      </c>
      <c r="B574" s="181" t="s">
        <v>423</v>
      </c>
      <c r="C574" s="41" t="n">
        <v>2018</v>
      </c>
      <c r="D574" s="182" t="n">
        <v>1388.54</v>
      </c>
    </row>
    <row r="575" s="133" customFormat="true" ht="35.1" hidden="false" customHeight="true" outlineLevel="0" collapsed="false">
      <c r="A575" s="41" t="n">
        <v>21</v>
      </c>
      <c r="B575" s="181" t="s">
        <v>424</v>
      </c>
      <c r="C575" s="41" t="n">
        <v>2019</v>
      </c>
      <c r="D575" s="182" t="n">
        <v>995</v>
      </c>
    </row>
    <row r="576" s="133" customFormat="true" ht="35.1" hidden="false" customHeight="true" outlineLevel="0" collapsed="false">
      <c r="A576" s="41" t="n">
        <v>22</v>
      </c>
      <c r="B576" s="181" t="s">
        <v>425</v>
      </c>
      <c r="C576" s="41" t="n">
        <v>2019</v>
      </c>
      <c r="D576" s="182" t="n">
        <v>555</v>
      </c>
    </row>
    <row r="577" s="133" customFormat="true" ht="35.1" hidden="false" customHeight="true" outlineLevel="0" collapsed="false">
      <c r="A577" s="41" t="n">
        <v>23</v>
      </c>
      <c r="B577" s="181" t="s">
        <v>426</v>
      </c>
      <c r="C577" s="41" t="n">
        <v>2019</v>
      </c>
      <c r="D577" s="182" t="n">
        <v>36715.5</v>
      </c>
    </row>
    <row r="578" s="133" customFormat="true" ht="35.1" hidden="false" customHeight="true" outlineLevel="0" collapsed="false">
      <c r="A578" s="41" t="n">
        <v>24</v>
      </c>
      <c r="B578" s="181" t="s">
        <v>426</v>
      </c>
      <c r="C578" s="41" t="n">
        <v>2019</v>
      </c>
      <c r="D578" s="182" t="n">
        <v>36715.5</v>
      </c>
    </row>
    <row r="579" s="133" customFormat="true" ht="35.1" hidden="false" customHeight="true" outlineLevel="0" collapsed="false">
      <c r="A579" s="41" t="n">
        <v>25</v>
      </c>
      <c r="B579" s="174" t="s">
        <v>427</v>
      </c>
      <c r="C579" s="41" t="n">
        <v>2019</v>
      </c>
      <c r="D579" s="182" t="n">
        <v>202731.06</v>
      </c>
    </row>
    <row r="580" s="133" customFormat="true" ht="35.1" hidden="false" customHeight="true" outlineLevel="0" collapsed="false">
      <c r="A580" s="41" t="n">
        <v>26</v>
      </c>
      <c r="B580" s="181" t="s">
        <v>428</v>
      </c>
      <c r="C580" s="41" t="n">
        <v>2019</v>
      </c>
      <c r="D580" s="182" t="n">
        <v>2061.8</v>
      </c>
    </row>
    <row r="581" s="133" customFormat="true" ht="35.1" hidden="false" customHeight="true" outlineLevel="0" collapsed="false">
      <c r="A581" s="41" t="n">
        <v>27</v>
      </c>
      <c r="B581" s="181" t="s">
        <v>429</v>
      </c>
      <c r="C581" s="41" t="n">
        <v>2019</v>
      </c>
      <c r="D581" s="182" t="n">
        <v>1195.6</v>
      </c>
    </row>
    <row r="582" s="133" customFormat="true" ht="35.1" hidden="false" customHeight="true" outlineLevel="0" collapsed="false">
      <c r="A582" s="41" t="n">
        <v>28</v>
      </c>
      <c r="B582" s="181" t="s">
        <v>429</v>
      </c>
      <c r="C582" s="41" t="n">
        <v>2019</v>
      </c>
      <c r="D582" s="182" t="n">
        <v>1051.64</v>
      </c>
    </row>
    <row r="583" s="133" customFormat="true" ht="35.1" hidden="false" customHeight="true" outlineLevel="0" collapsed="false">
      <c r="A583" s="41" t="n">
        <v>29</v>
      </c>
      <c r="B583" s="181" t="s">
        <v>430</v>
      </c>
      <c r="C583" s="41" t="n">
        <v>2019</v>
      </c>
      <c r="D583" s="182" t="n">
        <v>1456.32</v>
      </c>
    </row>
    <row r="584" s="133" customFormat="true" ht="35.1" hidden="false" customHeight="true" outlineLevel="0" collapsed="false">
      <c r="A584" s="41" t="n">
        <v>30</v>
      </c>
      <c r="B584" s="181" t="s">
        <v>431</v>
      </c>
      <c r="C584" s="41" t="n">
        <v>2019</v>
      </c>
      <c r="D584" s="182" t="n">
        <v>1968</v>
      </c>
    </row>
    <row r="585" s="133" customFormat="true" ht="35.1" hidden="false" customHeight="true" outlineLevel="0" collapsed="false">
      <c r="A585" s="41" t="n">
        <v>31</v>
      </c>
      <c r="B585" s="181" t="s">
        <v>432</v>
      </c>
      <c r="C585" s="41" t="n">
        <v>2019</v>
      </c>
      <c r="D585" s="182" t="n">
        <v>2693.7</v>
      </c>
    </row>
    <row r="586" s="133" customFormat="true" ht="35.1" hidden="false" customHeight="true" outlineLevel="0" collapsed="false">
      <c r="A586" s="41" t="n">
        <v>32</v>
      </c>
      <c r="B586" s="181" t="s">
        <v>433</v>
      </c>
      <c r="C586" s="41" t="n">
        <v>2019</v>
      </c>
      <c r="D586" s="182" t="n">
        <v>2693.7</v>
      </c>
    </row>
    <row r="587" s="133" customFormat="true" ht="35.1" hidden="false" customHeight="true" outlineLevel="0" collapsed="false">
      <c r="A587" s="41" t="n">
        <v>33</v>
      </c>
      <c r="B587" s="181" t="s">
        <v>434</v>
      </c>
      <c r="C587" s="41" t="n">
        <v>2019</v>
      </c>
      <c r="D587" s="182" t="n">
        <v>2475</v>
      </c>
    </row>
    <row r="588" s="133" customFormat="true" ht="35.1" hidden="false" customHeight="true" outlineLevel="0" collapsed="false">
      <c r="A588" s="41" t="n">
        <v>34</v>
      </c>
      <c r="B588" s="181" t="s">
        <v>435</v>
      </c>
      <c r="C588" s="41" t="n">
        <v>2019</v>
      </c>
      <c r="D588" s="182" t="n">
        <v>7446.88</v>
      </c>
    </row>
    <row r="589" s="133" customFormat="true" ht="35.1" hidden="false" customHeight="true" outlineLevel="0" collapsed="false">
      <c r="A589" s="41" t="n">
        <v>35</v>
      </c>
      <c r="B589" s="181" t="s">
        <v>436</v>
      </c>
      <c r="C589" s="41" t="n">
        <v>2019</v>
      </c>
      <c r="D589" s="182" t="n">
        <v>1068</v>
      </c>
    </row>
    <row r="590" s="133" customFormat="true" ht="35.1" hidden="false" customHeight="true" outlineLevel="0" collapsed="false">
      <c r="A590" s="41" t="n">
        <v>36</v>
      </c>
      <c r="B590" s="181" t="s">
        <v>437</v>
      </c>
      <c r="C590" s="41" t="n">
        <v>2020</v>
      </c>
      <c r="D590" s="182" t="n">
        <v>560.88</v>
      </c>
    </row>
    <row r="591" s="133" customFormat="true" ht="35.1" hidden="false" customHeight="true" outlineLevel="0" collapsed="false">
      <c r="A591" s="41" t="n">
        <v>37</v>
      </c>
      <c r="B591" s="181" t="s">
        <v>437</v>
      </c>
      <c r="C591" s="41" t="n">
        <v>2020</v>
      </c>
      <c r="D591" s="182" t="n">
        <v>560.88</v>
      </c>
    </row>
    <row r="592" s="133" customFormat="true" ht="35.1" hidden="false" customHeight="true" outlineLevel="0" collapsed="false">
      <c r="A592" s="41" t="n">
        <v>38</v>
      </c>
      <c r="B592" s="181" t="s">
        <v>437</v>
      </c>
      <c r="C592" s="41" t="n">
        <v>2020</v>
      </c>
      <c r="D592" s="182" t="n">
        <v>560.88</v>
      </c>
    </row>
    <row r="593" s="133" customFormat="true" ht="35.1" hidden="false" customHeight="true" outlineLevel="0" collapsed="false">
      <c r="A593" s="41" t="n">
        <v>39</v>
      </c>
      <c r="B593" s="181" t="s">
        <v>437</v>
      </c>
      <c r="C593" s="41" t="n">
        <v>2020</v>
      </c>
      <c r="D593" s="182" t="n">
        <v>560.88</v>
      </c>
    </row>
    <row r="594" s="133" customFormat="true" ht="35.1" hidden="false" customHeight="true" outlineLevel="0" collapsed="false">
      <c r="A594" s="41" t="n">
        <v>40</v>
      </c>
      <c r="B594" s="181" t="s">
        <v>437</v>
      </c>
      <c r="C594" s="41" t="n">
        <v>2020</v>
      </c>
      <c r="D594" s="182" t="n">
        <v>560.88</v>
      </c>
    </row>
    <row r="595" s="133" customFormat="true" ht="35.1" hidden="false" customHeight="true" outlineLevel="0" collapsed="false">
      <c r="A595" s="41" t="n">
        <v>41</v>
      </c>
      <c r="B595" s="181" t="s">
        <v>437</v>
      </c>
      <c r="C595" s="41" t="n">
        <v>2020</v>
      </c>
      <c r="D595" s="182" t="n">
        <v>560.88</v>
      </c>
    </row>
    <row r="596" s="133" customFormat="true" ht="35.1" hidden="false" customHeight="true" outlineLevel="0" collapsed="false">
      <c r="A596" s="41" t="n">
        <v>42</v>
      </c>
      <c r="B596" s="181" t="s">
        <v>438</v>
      </c>
      <c r="C596" s="41" t="n">
        <v>2020</v>
      </c>
      <c r="D596" s="182" t="n">
        <v>2307.48</v>
      </c>
    </row>
    <row r="597" s="133" customFormat="true" ht="35.1" hidden="false" customHeight="true" outlineLevel="0" collapsed="false">
      <c r="A597" s="41" t="n">
        <v>43</v>
      </c>
      <c r="B597" s="181" t="s">
        <v>439</v>
      </c>
      <c r="C597" s="41" t="n">
        <v>2020</v>
      </c>
      <c r="D597" s="182" t="n">
        <v>8967.93</v>
      </c>
    </row>
    <row r="598" s="133" customFormat="true" ht="35.1" hidden="false" customHeight="true" outlineLevel="0" collapsed="false">
      <c r="A598" s="41" t="n">
        <v>44</v>
      </c>
      <c r="B598" s="181" t="s">
        <v>438</v>
      </c>
      <c r="C598" s="41" t="n">
        <v>2020</v>
      </c>
      <c r="D598" s="182" t="n">
        <v>2307.48</v>
      </c>
    </row>
    <row r="599" s="133" customFormat="true" ht="35.1" hidden="false" customHeight="true" outlineLevel="0" collapsed="false">
      <c r="A599" s="41" t="n">
        <v>45</v>
      </c>
      <c r="B599" s="181" t="s">
        <v>438</v>
      </c>
      <c r="C599" s="41" t="n">
        <v>2020</v>
      </c>
      <c r="D599" s="182" t="n">
        <v>2307.48</v>
      </c>
    </row>
    <row r="600" s="133" customFormat="true" ht="35.1" hidden="false" customHeight="true" outlineLevel="0" collapsed="false">
      <c r="A600" s="41" t="n">
        <v>46</v>
      </c>
      <c r="B600" s="181" t="s">
        <v>438</v>
      </c>
      <c r="C600" s="41" t="n">
        <v>2020</v>
      </c>
      <c r="D600" s="182" t="n">
        <v>2307.48</v>
      </c>
    </row>
    <row r="601" s="133" customFormat="true" ht="35.1" hidden="false" customHeight="true" outlineLevel="0" collapsed="false">
      <c r="A601" s="41" t="n">
        <v>47</v>
      </c>
      <c r="B601" s="181" t="s">
        <v>438</v>
      </c>
      <c r="C601" s="41" t="n">
        <v>2020</v>
      </c>
      <c r="D601" s="182" t="n">
        <v>2307.48</v>
      </c>
    </row>
    <row r="602" customFormat="false" ht="35.1" hidden="false" customHeight="true" outlineLevel="0" collapsed="false">
      <c r="A602" s="184" t="s">
        <v>440</v>
      </c>
      <c r="B602" s="184"/>
      <c r="C602" s="184"/>
      <c r="D602" s="184"/>
    </row>
    <row r="603" customFormat="false" ht="35.1" hidden="false" customHeight="true" outlineLevel="0" collapsed="false">
      <c r="A603" s="185" t="n">
        <v>1</v>
      </c>
      <c r="B603" s="186" t="s">
        <v>441</v>
      </c>
      <c r="C603" s="42"/>
      <c r="D603" s="187" t="n">
        <f aca="false">152492.9+11132.52+29679.57</f>
        <v>193304.99</v>
      </c>
    </row>
    <row r="604" customFormat="false" ht="35.1" hidden="false" customHeight="true" outlineLevel="0" collapsed="false">
      <c r="A604" s="185" t="n">
        <v>2</v>
      </c>
      <c r="B604" s="188" t="s">
        <v>442</v>
      </c>
      <c r="C604" s="42"/>
      <c r="D604" s="187" t="n">
        <f aca="false">58897.87+93101.58</f>
        <v>151999.45</v>
      </c>
    </row>
    <row r="605" customFormat="false" ht="35.1" hidden="false" customHeight="true" outlineLevel="0" collapsed="false">
      <c r="A605" s="185" t="n">
        <v>4</v>
      </c>
      <c r="B605" s="188" t="s">
        <v>443</v>
      </c>
      <c r="C605" s="42"/>
      <c r="D605" s="187" t="n">
        <f aca="false">94242.82+6880.06</f>
        <v>101122.88</v>
      </c>
    </row>
    <row r="606" customFormat="false" ht="35.1" hidden="false" customHeight="true" outlineLevel="0" collapsed="false">
      <c r="A606" s="185" t="n">
        <v>5</v>
      </c>
      <c r="B606" s="188" t="s">
        <v>444</v>
      </c>
      <c r="C606" s="42"/>
      <c r="D606" s="187" t="n">
        <f aca="false">50083.25+3656.25</f>
        <v>53739.5</v>
      </c>
    </row>
    <row r="607" customFormat="false" ht="35.1" hidden="false" customHeight="true" outlineLevel="0" collapsed="false">
      <c r="A607" s="185" t="n">
        <v>6</v>
      </c>
      <c r="B607" s="188" t="s">
        <v>445</v>
      </c>
      <c r="C607" s="42"/>
      <c r="D607" s="187" t="n">
        <f aca="false">15852.36+1157.28</f>
        <v>17009.64</v>
      </c>
    </row>
    <row r="608" customFormat="false" ht="35.1" hidden="false" customHeight="true" outlineLevel="0" collapsed="false">
      <c r="A608" s="185" t="n">
        <v>8</v>
      </c>
      <c r="B608" s="188" t="s">
        <v>446</v>
      </c>
      <c r="C608" s="42"/>
      <c r="D608" s="187" t="n">
        <f aca="false">1680.85+23024.25+12650</f>
        <v>37355.1</v>
      </c>
    </row>
    <row r="609" customFormat="false" ht="35.1" hidden="false" customHeight="true" outlineLevel="0" collapsed="false">
      <c r="A609" s="185" t="n">
        <v>12</v>
      </c>
      <c r="B609" s="188" t="s">
        <v>447</v>
      </c>
      <c r="C609" s="42"/>
      <c r="D609" s="187" t="n">
        <v>7381803.03</v>
      </c>
    </row>
    <row r="610" customFormat="false" ht="35.1" hidden="false" customHeight="true" outlineLevel="0" collapsed="false">
      <c r="A610" s="185" t="n">
        <v>13</v>
      </c>
      <c r="B610" s="188" t="s">
        <v>448</v>
      </c>
      <c r="C610" s="42"/>
      <c r="D610" s="187" t="n">
        <v>1109735.51</v>
      </c>
    </row>
    <row r="611" customFormat="false" ht="35.1" hidden="false" customHeight="true" outlineLevel="0" collapsed="false">
      <c r="A611" s="185" t="n">
        <v>14</v>
      </c>
      <c r="B611" s="188" t="s">
        <v>449</v>
      </c>
      <c r="C611" s="42"/>
      <c r="D611" s="187" t="n">
        <v>418956.65</v>
      </c>
    </row>
    <row r="612" customFormat="false" ht="35.1" hidden="false" customHeight="true" outlineLevel="0" collapsed="false">
      <c r="A612" s="185" t="n">
        <v>15</v>
      </c>
      <c r="B612" s="188" t="s">
        <v>450</v>
      </c>
      <c r="C612" s="42"/>
      <c r="D612" s="187" t="n">
        <f aca="false">149770+346786.2</f>
        <v>496556.2</v>
      </c>
    </row>
    <row r="613" customFormat="false" ht="35.1" hidden="false" customHeight="true" outlineLevel="0" collapsed="false">
      <c r="A613" s="185" t="n">
        <v>16</v>
      </c>
      <c r="B613" s="186" t="s">
        <v>451</v>
      </c>
      <c r="C613" s="42"/>
      <c r="D613" s="187" t="n">
        <f aca="false">12031113.53+2551633.76+1192059.8</f>
        <v>15774807.09</v>
      </c>
    </row>
    <row r="614" customFormat="false" ht="35.1" hidden="false" customHeight="true" outlineLevel="0" collapsed="false">
      <c r="A614" s="41"/>
      <c r="B614" s="134" t="s">
        <v>103</v>
      </c>
      <c r="C614" s="41"/>
      <c r="D614" s="135" t="n">
        <f aca="false">SUM(D555:D613)</f>
        <v>26108799.37</v>
      </c>
    </row>
    <row r="615" s="133" customFormat="true" ht="35.1" hidden="false" customHeight="true" outlineLevel="0" collapsed="false">
      <c r="A615" s="189"/>
      <c r="B615" s="190"/>
      <c r="C615" s="191"/>
      <c r="D615" s="192"/>
    </row>
    <row r="616" s="133" customFormat="true" ht="35.1" hidden="false" customHeight="true" outlineLevel="0" collapsed="false">
      <c r="A616" s="131" t="s">
        <v>452</v>
      </c>
      <c r="B616" s="131"/>
      <c r="C616" s="131"/>
      <c r="D616" s="131"/>
    </row>
    <row r="617" s="133" customFormat="true" ht="35.1" hidden="false" customHeight="true" outlineLevel="0" collapsed="false">
      <c r="A617" s="22" t="s">
        <v>41</v>
      </c>
      <c r="B617" s="22" t="s">
        <v>278</v>
      </c>
      <c r="C617" s="22" t="s">
        <v>279</v>
      </c>
      <c r="D617" s="47" t="s">
        <v>280</v>
      </c>
    </row>
    <row r="618" customFormat="false" ht="25.5" hidden="false" customHeight="true" outlineLevel="0" collapsed="false">
      <c r="A618" s="26" t="s">
        <v>281</v>
      </c>
      <c r="B618" s="26"/>
      <c r="C618" s="26"/>
      <c r="D618" s="26"/>
    </row>
    <row r="619" customFormat="false" ht="25.5" hidden="false" customHeight="true" outlineLevel="0" collapsed="false">
      <c r="A619" s="30" t="s">
        <v>282</v>
      </c>
      <c r="B619" s="30"/>
      <c r="C619" s="30"/>
      <c r="D619" s="30"/>
    </row>
    <row r="620" s="133" customFormat="true" ht="35.1" hidden="false" customHeight="true" outlineLevel="0" collapsed="false">
      <c r="A620" s="41" t="n">
        <v>1</v>
      </c>
      <c r="B620" s="7" t="s">
        <v>453</v>
      </c>
      <c r="C620" s="10" t="n">
        <v>2018</v>
      </c>
      <c r="D620" s="193" t="n">
        <v>37115.25</v>
      </c>
    </row>
    <row r="621" s="133" customFormat="true" ht="35.1" hidden="false" customHeight="true" outlineLevel="0" collapsed="false">
      <c r="A621" s="41" t="n">
        <v>2</v>
      </c>
      <c r="B621" s="7" t="s">
        <v>454</v>
      </c>
      <c r="C621" s="10" t="n">
        <v>2020</v>
      </c>
      <c r="D621" s="193" t="n">
        <v>13357.8</v>
      </c>
    </row>
    <row r="622" s="133" customFormat="true" ht="35.1" hidden="false" customHeight="true" outlineLevel="0" collapsed="false">
      <c r="A622" s="41" t="n">
        <v>3</v>
      </c>
      <c r="B622" s="7" t="s">
        <v>455</v>
      </c>
      <c r="C622" s="10" t="n">
        <v>2020</v>
      </c>
      <c r="D622" s="193" t="n">
        <v>18007.2</v>
      </c>
    </row>
    <row r="623" s="133" customFormat="true" ht="35.1" hidden="false" customHeight="true" outlineLevel="0" collapsed="false">
      <c r="A623" s="41"/>
      <c r="B623" s="134" t="s">
        <v>103</v>
      </c>
      <c r="C623" s="41"/>
      <c r="D623" s="135" t="n">
        <f aca="false">SUM(D620:D622)</f>
        <v>68480.25</v>
      </c>
    </row>
    <row r="624" customFormat="false" ht="35.1" hidden="false" customHeight="true" outlineLevel="0" collapsed="false">
      <c r="A624" s="30" t="s">
        <v>285</v>
      </c>
      <c r="B624" s="30"/>
      <c r="C624" s="30"/>
      <c r="D624" s="30"/>
    </row>
    <row r="625" s="170" customFormat="true" ht="35.1" hidden="false" customHeight="true" outlineLevel="0" collapsed="false">
      <c r="A625" s="41" t="n">
        <v>1</v>
      </c>
      <c r="B625" s="194" t="s">
        <v>456</v>
      </c>
      <c r="C625" s="145" t="n">
        <v>2017</v>
      </c>
      <c r="D625" s="195" t="n">
        <v>6025.77</v>
      </c>
    </row>
    <row r="626" s="170" customFormat="true" ht="35.1" hidden="false" customHeight="true" outlineLevel="0" collapsed="false">
      <c r="A626" s="41" t="n">
        <f aca="false">1+A625</f>
        <v>2</v>
      </c>
      <c r="B626" s="194" t="s">
        <v>457</v>
      </c>
      <c r="C626" s="145" t="n">
        <v>2017</v>
      </c>
      <c r="D626" s="195" t="n">
        <v>6640.77</v>
      </c>
    </row>
    <row r="627" s="170" customFormat="true" ht="35.1" hidden="false" customHeight="true" outlineLevel="0" collapsed="false">
      <c r="A627" s="41" t="n">
        <f aca="false">1+A626</f>
        <v>3</v>
      </c>
      <c r="B627" s="194" t="s">
        <v>457</v>
      </c>
      <c r="C627" s="145" t="n">
        <v>2017</v>
      </c>
      <c r="D627" s="195" t="n">
        <v>6640.77</v>
      </c>
    </row>
    <row r="628" s="170" customFormat="true" ht="35.1" hidden="false" customHeight="true" outlineLevel="0" collapsed="false">
      <c r="A628" s="41" t="n">
        <f aca="false">1+A627</f>
        <v>4</v>
      </c>
      <c r="B628" s="194" t="s">
        <v>457</v>
      </c>
      <c r="C628" s="145" t="n">
        <v>2017</v>
      </c>
      <c r="D628" s="195" t="n">
        <v>6640.77</v>
      </c>
    </row>
    <row r="629" s="170" customFormat="true" ht="35.1" hidden="false" customHeight="true" outlineLevel="0" collapsed="false">
      <c r="A629" s="41" t="n">
        <f aca="false">1+A628</f>
        <v>5</v>
      </c>
      <c r="B629" s="194" t="s">
        <v>457</v>
      </c>
      <c r="C629" s="145" t="n">
        <v>2017</v>
      </c>
      <c r="D629" s="195" t="n">
        <v>6640.77</v>
      </c>
    </row>
    <row r="630" s="170" customFormat="true" ht="35.1" hidden="false" customHeight="true" outlineLevel="0" collapsed="false">
      <c r="A630" s="41" t="n">
        <f aca="false">1+A629</f>
        <v>6</v>
      </c>
      <c r="B630" s="194" t="s">
        <v>457</v>
      </c>
      <c r="C630" s="145" t="n">
        <v>2017</v>
      </c>
      <c r="D630" s="195" t="n">
        <v>6640.77</v>
      </c>
    </row>
    <row r="631" s="170" customFormat="true" ht="35.1" hidden="false" customHeight="true" outlineLevel="0" collapsed="false">
      <c r="A631" s="41" t="n">
        <f aca="false">1+A630</f>
        <v>7</v>
      </c>
      <c r="B631" s="194" t="s">
        <v>457</v>
      </c>
      <c r="C631" s="145" t="n">
        <v>2017</v>
      </c>
      <c r="D631" s="195" t="n">
        <v>6640.77</v>
      </c>
    </row>
    <row r="632" s="170" customFormat="true" ht="35.1" hidden="false" customHeight="true" outlineLevel="0" collapsed="false">
      <c r="A632" s="41" t="n">
        <f aca="false">1+A631</f>
        <v>8</v>
      </c>
      <c r="B632" s="194" t="s">
        <v>457</v>
      </c>
      <c r="C632" s="145" t="n">
        <v>2017</v>
      </c>
      <c r="D632" s="195" t="n">
        <v>6640.77</v>
      </c>
    </row>
    <row r="633" s="170" customFormat="true" ht="35.1" hidden="false" customHeight="true" outlineLevel="0" collapsed="false">
      <c r="A633" s="41" t="n">
        <f aca="false">1+A632</f>
        <v>9</v>
      </c>
      <c r="B633" s="194" t="s">
        <v>458</v>
      </c>
      <c r="C633" s="145" t="n">
        <v>2017</v>
      </c>
      <c r="D633" s="195" t="n">
        <v>5656.77</v>
      </c>
    </row>
    <row r="634" s="170" customFormat="true" ht="35.1" hidden="false" customHeight="true" outlineLevel="0" collapsed="false">
      <c r="A634" s="41" t="n">
        <f aca="false">1+A633</f>
        <v>10</v>
      </c>
      <c r="B634" s="194" t="s">
        <v>459</v>
      </c>
      <c r="C634" s="145" t="n">
        <v>2018</v>
      </c>
      <c r="D634" s="195" t="n">
        <v>2357.25</v>
      </c>
    </row>
    <row r="635" s="170" customFormat="true" ht="35.1" hidden="false" customHeight="true" outlineLevel="0" collapsed="false">
      <c r="A635" s="41" t="n">
        <f aca="false">1+A634</f>
        <v>11</v>
      </c>
      <c r="B635" s="194" t="s">
        <v>459</v>
      </c>
      <c r="C635" s="145" t="n">
        <v>2018</v>
      </c>
      <c r="D635" s="195" t="n">
        <v>2357.25</v>
      </c>
    </row>
    <row r="636" s="170" customFormat="true" ht="35.1" hidden="false" customHeight="true" outlineLevel="0" collapsed="false">
      <c r="A636" s="41" t="n">
        <f aca="false">1+A635</f>
        <v>12</v>
      </c>
      <c r="B636" s="194" t="s">
        <v>459</v>
      </c>
      <c r="C636" s="145" t="n">
        <v>2018</v>
      </c>
      <c r="D636" s="195" t="n">
        <v>2357.25</v>
      </c>
    </row>
    <row r="637" s="170" customFormat="true" ht="35.1" hidden="false" customHeight="true" outlineLevel="0" collapsed="false">
      <c r="A637" s="41" t="n">
        <f aca="false">1+A636</f>
        <v>13</v>
      </c>
      <c r="B637" s="194" t="s">
        <v>460</v>
      </c>
      <c r="C637" s="145" t="n">
        <v>2018</v>
      </c>
      <c r="D637" s="195" t="n">
        <v>954.12</v>
      </c>
    </row>
    <row r="638" s="170" customFormat="true" ht="35.1" hidden="false" customHeight="true" outlineLevel="0" collapsed="false">
      <c r="A638" s="41" t="n">
        <f aca="false">1+A637</f>
        <v>14</v>
      </c>
      <c r="B638" s="194" t="s">
        <v>461</v>
      </c>
      <c r="C638" s="145" t="n">
        <v>2018</v>
      </c>
      <c r="D638" s="195" t="n">
        <v>1207</v>
      </c>
    </row>
    <row r="639" s="170" customFormat="true" ht="35.1" hidden="false" customHeight="true" outlineLevel="0" collapsed="false">
      <c r="A639" s="41" t="n">
        <f aca="false">1+A638</f>
        <v>15</v>
      </c>
      <c r="B639" s="194" t="s">
        <v>462</v>
      </c>
      <c r="C639" s="145" t="n">
        <v>2018</v>
      </c>
      <c r="D639" s="195" t="n">
        <v>277.61</v>
      </c>
    </row>
    <row r="640" s="170" customFormat="true" ht="35.1" hidden="false" customHeight="true" outlineLevel="0" collapsed="false">
      <c r="A640" s="41" t="n">
        <f aca="false">1+A639</f>
        <v>16</v>
      </c>
      <c r="B640" s="194" t="s">
        <v>461</v>
      </c>
      <c r="C640" s="145" t="n">
        <v>2018</v>
      </c>
      <c r="D640" s="195" t="n">
        <v>1207</v>
      </c>
    </row>
    <row r="641" s="170" customFormat="true" ht="35.1" hidden="false" customHeight="true" outlineLevel="0" collapsed="false">
      <c r="A641" s="41" t="n">
        <f aca="false">1+A640</f>
        <v>17</v>
      </c>
      <c r="B641" s="194" t="s">
        <v>463</v>
      </c>
      <c r="C641" s="145" t="n">
        <v>2018</v>
      </c>
      <c r="D641" s="195" t="n">
        <v>277.61</v>
      </c>
    </row>
    <row r="642" s="170" customFormat="true" ht="35.1" hidden="false" customHeight="true" outlineLevel="0" collapsed="false">
      <c r="A642" s="41" t="n">
        <f aca="false">1+A641</f>
        <v>18</v>
      </c>
      <c r="B642" s="194" t="s">
        <v>461</v>
      </c>
      <c r="C642" s="145" t="n">
        <v>2018</v>
      </c>
      <c r="D642" s="195" t="n">
        <v>1207</v>
      </c>
    </row>
    <row r="643" s="170" customFormat="true" ht="35.1" hidden="false" customHeight="true" outlineLevel="0" collapsed="false">
      <c r="A643" s="41" t="n">
        <f aca="false">1+A642</f>
        <v>19</v>
      </c>
      <c r="B643" s="194" t="s">
        <v>464</v>
      </c>
      <c r="C643" s="145" t="n">
        <v>2018</v>
      </c>
      <c r="D643" s="195" t="n">
        <v>277.61</v>
      </c>
    </row>
    <row r="644" s="170" customFormat="true" ht="35.1" hidden="false" customHeight="true" outlineLevel="0" collapsed="false">
      <c r="A644" s="41" t="n">
        <f aca="false">1+A643</f>
        <v>20</v>
      </c>
      <c r="B644" s="194" t="s">
        <v>461</v>
      </c>
      <c r="C644" s="145" t="n">
        <v>2018</v>
      </c>
      <c r="D644" s="195" t="n">
        <v>1207</v>
      </c>
    </row>
    <row r="645" s="170" customFormat="true" ht="35.1" hidden="false" customHeight="true" outlineLevel="0" collapsed="false">
      <c r="A645" s="41" t="n">
        <f aca="false">1+A644</f>
        <v>21</v>
      </c>
      <c r="B645" s="194" t="s">
        <v>465</v>
      </c>
      <c r="C645" s="145" t="n">
        <v>2018</v>
      </c>
      <c r="D645" s="195" t="n">
        <v>277.61</v>
      </c>
    </row>
    <row r="646" s="170" customFormat="true" ht="35.1" hidden="false" customHeight="true" outlineLevel="0" collapsed="false">
      <c r="A646" s="41" t="n">
        <f aca="false">1+A645</f>
        <v>22</v>
      </c>
      <c r="B646" s="194" t="s">
        <v>461</v>
      </c>
      <c r="C646" s="145" t="n">
        <v>2018</v>
      </c>
      <c r="D646" s="195" t="n">
        <v>1207</v>
      </c>
    </row>
    <row r="647" s="170" customFormat="true" ht="35.1" hidden="false" customHeight="true" outlineLevel="0" collapsed="false">
      <c r="A647" s="41" t="n">
        <f aca="false">1+A646</f>
        <v>23</v>
      </c>
      <c r="B647" s="194" t="s">
        <v>463</v>
      </c>
      <c r="C647" s="145" t="n">
        <v>2018</v>
      </c>
      <c r="D647" s="195" t="n">
        <v>277.61</v>
      </c>
    </row>
    <row r="648" s="170" customFormat="true" ht="35.1" hidden="false" customHeight="true" outlineLevel="0" collapsed="false">
      <c r="A648" s="41" t="n">
        <f aca="false">1+A647</f>
        <v>24</v>
      </c>
      <c r="B648" s="194" t="s">
        <v>461</v>
      </c>
      <c r="C648" s="145" t="n">
        <v>2018</v>
      </c>
      <c r="D648" s="195" t="n">
        <v>1207</v>
      </c>
    </row>
    <row r="649" s="170" customFormat="true" ht="35.1" hidden="false" customHeight="true" outlineLevel="0" collapsed="false">
      <c r="A649" s="41" t="n">
        <f aca="false">1+A648</f>
        <v>25</v>
      </c>
      <c r="B649" s="194" t="s">
        <v>466</v>
      </c>
      <c r="C649" s="145" t="n">
        <v>2018</v>
      </c>
      <c r="D649" s="195" t="n">
        <v>277.61</v>
      </c>
    </row>
    <row r="650" s="170" customFormat="true" ht="35.1" hidden="false" customHeight="true" outlineLevel="0" collapsed="false">
      <c r="A650" s="41" t="n">
        <f aca="false">1+A649</f>
        <v>26</v>
      </c>
      <c r="B650" s="136" t="s">
        <v>461</v>
      </c>
      <c r="C650" s="137" t="n">
        <v>2018</v>
      </c>
      <c r="D650" s="196" t="n">
        <v>1207</v>
      </c>
    </row>
    <row r="651" s="170" customFormat="true" ht="35.1" hidden="false" customHeight="true" outlineLevel="0" collapsed="false">
      <c r="A651" s="41" t="n">
        <f aca="false">1+A650</f>
        <v>27</v>
      </c>
      <c r="B651" s="136" t="s">
        <v>465</v>
      </c>
      <c r="C651" s="137" t="n">
        <v>2018</v>
      </c>
      <c r="D651" s="196" t="n">
        <v>277.61</v>
      </c>
    </row>
    <row r="652" s="170" customFormat="true" ht="35.1" hidden="false" customHeight="true" outlineLevel="0" collapsed="false">
      <c r="A652" s="41" t="n">
        <f aca="false">1+A651</f>
        <v>28</v>
      </c>
      <c r="B652" s="136" t="s">
        <v>461</v>
      </c>
      <c r="C652" s="137" t="n">
        <v>2018</v>
      </c>
      <c r="D652" s="196" t="n">
        <v>1207</v>
      </c>
    </row>
    <row r="653" s="170" customFormat="true" ht="35.1" hidden="false" customHeight="true" outlineLevel="0" collapsed="false">
      <c r="A653" s="41" t="n">
        <f aca="false">1+A652</f>
        <v>29</v>
      </c>
      <c r="B653" s="136" t="s">
        <v>467</v>
      </c>
      <c r="C653" s="137" t="n">
        <v>2018</v>
      </c>
      <c r="D653" s="197" t="n">
        <v>277.61</v>
      </c>
    </row>
    <row r="654" s="170" customFormat="true" ht="35.1" hidden="false" customHeight="true" outlineLevel="0" collapsed="false">
      <c r="A654" s="41" t="n">
        <f aca="false">1+A653</f>
        <v>30</v>
      </c>
      <c r="B654" s="136" t="s">
        <v>461</v>
      </c>
      <c r="C654" s="137" t="n">
        <v>2018</v>
      </c>
      <c r="D654" s="196" t="n">
        <v>1207</v>
      </c>
    </row>
    <row r="655" s="170" customFormat="true" ht="35.1" hidden="false" customHeight="true" outlineLevel="0" collapsed="false">
      <c r="A655" s="41" t="n">
        <f aca="false">1+A654</f>
        <v>31</v>
      </c>
      <c r="B655" s="198" t="s">
        <v>467</v>
      </c>
      <c r="C655" s="41" t="n">
        <v>2018</v>
      </c>
      <c r="D655" s="199" t="n">
        <v>277.61</v>
      </c>
    </row>
    <row r="656" s="170" customFormat="true" ht="35.1" hidden="false" customHeight="true" outlineLevel="0" collapsed="false">
      <c r="A656" s="41" t="n">
        <f aca="false">1+A655</f>
        <v>32</v>
      </c>
      <c r="B656" s="198" t="s">
        <v>461</v>
      </c>
      <c r="C656" s="41" t="n">
        <v>2018</v>
      </c>
      <c r="D656" s="199" t="n">
        <v>1207</v>
      </c>
    </row>
    <row r="657" s="170" customFormat="true" ht="35.1" hidden="false" customHeight="true" outlineLevel="0" collapsed="false">
      <c r="A657" s="41" t="n">
        <f aca="false">1+A656</f>
        <v>33</v>
      </c>
      <c r="B657" s="198" t="s">
        <v>468</v>
      </c>
      <c r="C657" s="41" t="n">
        <v>2018</v>
      </c>
      <c r="D657" s="200" t="n">
        <v>277.61</v>
      </c>
    </row>
    <row r="658" s="170" customFormat="true" ht="35.1" hidden="false" customHeight="true" outlineLevel="0" collapsed="false">
      <c r="A658" s="41" t="n">
        <f aca="false">1+A657</f>
        <v>34</v>
      </c>
      <c r="B658" s="198" t="s">
        <v>469</v>
      </c>
      <c r="C658" s="41" t="n">
        <v>2019</v>
      </c>
      <c r="D658" s="200" t="n">
        <v>4671.54</v>
      </c>
    </row>
    <row r="659" s="170" customFormat="true" ht="35.1" hidden="false" customHeight="true" outlineLevel="0" collapsed="false">
      <c r="A659" s="41" t="n">
        <f aca="false">1+A658</f>
        <v>35</v>
      </c>
      <c r="B659" s="198" t="s">
        <v>470</v>
      </c>
      <c r="C659" s="41" t="n">
        <v>2019</v>
      </c>
      <c r="D659" s="200" t="n">
        <v>6055.79</v>
      </c>
    </row>
    <row r="660" s="170" customFormat="true" ht="35.1" hidden="false" customHeight="true" outlineLevel="0" collapsed="false">
      <c r="A660" s="41" t="n">
        <f aca="false">1+A659</f>
        <v>36</v>
      </c>
      <c r="B660" s="198" t="s">
        <v>471</v>
      </c>
      <c r="C660" s="41" t="n">
        <v>2020</v>
      </c>
      <c r="D660" s="200" t="n">
        <v>3406.03</v>
      </c>
    </row>
    <row r="661" s="170" customFormat="true" ht="35.1" hidden="false" customHeight="true" outlineLevel="0" collapsed="false">
      <c r="A661" s="41" t="n">
        <f aca="false">1+A660</f>
        <v>37</v>
      </c>
      <c r="B661" s="198" t="s">
        <v>471</v>
      </c>
      <c r="C661" s="41" t="n">
        <v>2020</v>
      </c>
      <c r="D661" s="200" t="n">
        <v>3406.03</v>
      </c>
    </row>
    <row r="662" s="170" customFormat="true" ht="35.1" hidden="false" customHeight="true" outlineLevel="0" collapsed="false">
      <c r="A662" s="41" t="n">
        <f aca="false">1+A661</f>
        <v>38</v>
      </c>
      <c r="B662" s="198" t="s">
        <v>471</v>
      </c>
      <c r="C662" s="41" t="n">
        <v>2020</v>
      </c>
      <c r="D662" s="200" t="n">
        <v>3406.03</v>
      </c>
    </row>
    <row r="663" s="170" customFormat="true" ht="35.1" hidden="false" customHeight="true" outlineLevel="0" collapsed="false">
      <c r="A663" s="41" t="n">
        <f aca="false">1+A662</f>
        <v>39</v>
      </c>
      <c r="B663" s="198" t="s">
        <v>471</v>
      </c>
      <c r="C663" s="41" t="n">
        <v>2020</v>
      </c>
      <c r="D663" s="200" t="n">
        <v>3406.03</v>
      </c>
    </row>
    <row r="664" s="170" customFormat="true" ht="35.1" hidden="false" customHeight="true" outlineLevel="0" collapsed="false">
      <c r="A664" s="41" t="n">
        <f aca="false">1+A663</f>
        <v>40</v>
      </c>
      <c r="B664" s="198" t="s">
        <v>471</v>
      </c>
      <c r="C664" s="41" t="n">
        <v>2020</v>
      </c>
      <c r="D664" s="200" t="n">
        <v>3406.03</v>
      </c>
    </row>
    <row r="665" s="170" customFormat="true" ht="35.1" hidden="false" customHeight="true" outlineLevel="0" collapsed="false">
      <c r="A665" s="41" t="n">
        <f aca="false">1+A664</f>
        <v>41</v>
      </c>
      <c r="B665" s="198" t="s">
        <v>471</v>
      </c>
      <c r="C665" s="41" t="n">
        <v>2020</v>
      </c>
      <c r="D665" s="200" t="n">
        <v>3406.03</v>
      </c>
    </row>
    <row r="666" s="170" customFormat="true" ht="35.1" hidden="false" customHeight="true" outlineLevel="0" collapsed="false">
      <c r="A666" s="41" t="n">
        <f aca="false">1+A665</f>
        <v>42</v>
      </c>
      <c r="B666" s="198" t="s">
        <v>471</v>
      </c>
      <c r="C666" s="41" t="n">
        <v>2020</v>
      </c>
      <c r="D666" s="200" t="n">
        <v>3406.03</v>
      </c>
    </row>
    <row r="667" s="170" customFormat="true" ht="35.1" hidden="false" customHeight="true" outlineLevel="0" collapsed="false">
      <c r="A667" s="41" t="n">
        <f aca="false">1+A666</f>
        <v>43</v>
      </c>
      <c r="B667" s="198" t="s">
        <v>471</v>
      </c>
      <c r="C667" s="41" t="n">
        <v>2020</v>
      </c>
      <c r="D667" s="200" t="n">
        <v>3406.03</v>
      </c>
    </row>
    <row r="668" s="170" customFormat="true" ht="35.1" hidden="false" customHeight="true" outlineLevel="0" collapsed="false">
      <c r="A668" s="41" t="n">
        <f aca="false">1+A667</f>
        <v>44</v>
      </c>
      <c r="B668" s="198" t="s">
        <v>471</v>
      </c>
      <c r="C668" s="41" t="n">
        <v>2020</v>
      </c>
      <c r="D668" s="200" t="n">
        <v>3406.03</v>
      </c>
    </row>
    <row r="669" s="170" customFormat="true" ht="35.1" hidden="false" customHeight="true" outlineLevel="0" collapsed="false">
      <c r="A669" s="41" t="n">
        <f aca="false">1+A668</f>
        <v>45</v>
      </c>
      <c r="B669" s="198" t="s">
        <v>471</v>
      </c>
      <c r="C669" s="41" t="n">
        <v>2020</v>
      </c>
      <c r="D669" s="200" t="n">
        <v>3406.03</v>
      </c>
    </row>
    <row r="670" s="170" customFormat="true" ht="35.1" hidden="false" customHeight="true" outlineLevel="0" collapsed="false">
      <c r="A670" s="41" t="n">
        <f aca="false">1+A669</f>
        <v>46</v>
      </c>
      <c r="B670" s="198" t="s">
        <v>471</v>
      </c>
      <c r="C670" s="41" t="n">
        <v>2020</v>
      </c>
      <c r="D670" s="200" t="n">
        <v>3406.03</v>
      </c>
    </row>
    <row r="671" s="170" customFormat="true" ht="35.1" hidden="false" customHeight="true" outlineLevel="0" collapsed="false">
      <c r="A671" s="41" t="n">
        <f aca="false">1+A670</f>
        <v>47</v>
      </c>
      <c r="B671" s="198" t="s">
        <v>471</v>
      </c>
      <c r="C671" s="41" t="n">
        <v>2020</v>
      </c>
      <c r="D671" s="200" t="n">
        <v>3406.03</v>
      </c>
    </row>
    <row r="672" s="170" customFormat="true" ht="35.1" hidden="false" customHeight="true" outlineLevel="0" collapsed="false">
      <c r="A672" s="41" t="n">
        <f aca="false">1+A671</f>
        <v>48</v>
      </c>
      <c r="B672" s="198" t="s">
        <v>471</v>
      </c>
      <c r="C672" s="41" t="n">
        <v>2020</v>
      </c>
      <c r="D672" s="200" t="n">
        <v>3406.04</v>
      </c>
    </row>
    <row r="673" s="170" customFormat="true" ht="35.1" hidden="false" customHeight="true" outlineLevel="0" collapsed="false">
      <c r="A673" s="41" t="n">
        <f aca="false">1+A672</f>
        <v>49</v>
      </c>
      <c r="B673" s="198" t="s">
        <v>471</v>
      </c>
      <c r="C673" s="41" t="n">
        <v>2020</v>
      </c>
      <c r="D673" s="200" t="n">
        <v>3406.04</v>
      </c>
    </row>
    <row r="674" s="170" customFormat="true" ht="35.1" hidden="false" customHeight="true" outlineLevel="0" collapsed="false">
      <c r="A674" s="41" t="n">
        <f aca="false">1+A673</f>
        <v>50</v>
      </c>
      <c r="B674" s="198" t="s">
        <v>471</v>
      </c>
      <c r="C674" s="41" t="n">
        <v>2020</v>
      </c>
      <c r="D674" s="200" t="n">
        <v>3406.04</v>
      </c>
    </row>
    <row r="675" s="170" customFormat="true" ht="35.1" hidden="false" customHeight="true" outlineLevel="0" collapsed="false">
      <c r="A675" s="41" t="n">
        <f aca="false">1+A674</f>
        <v>51</v>
      </c>
      <c r="B675" s="198" t="s">
        <v>471</v>
      </c>
      <c r="C675" s="41" t="n">
        <v>2020</v>
      </c>
      <c r="D675" s="200" t="n">
        <v>3406.04</v>
      </c>
    </row>
    <row r="676" s="170" customFormat="true" ht="35.1" hidden="false" customHeight="true" outlineLevel="0" collapsed="false">
      <c r="A676" s="41" t="n">
        <f aca="false">1+A675</f>
        <v>52</v>
      </c>
      <c r="B676" s="198" t="s">
        <v>471</v>
      </c>
      <c r="C676" s="41" t="n">
        <v>2020</v>
      </c>
      <c r="D676" s="200" t="n">
        <v>3406.04</v>
      </c>
    </row>
    <row r="677" s="170" customFormat="true" ht="35.1" hidden="false" customHeight="true" outlineLevel="0" collapsed="false">
      <c r="A677" s="41" t="n">
        <f aca="false">1+A676</f>
        <v>53</v>
      </c>
      <c r="B677" s="198" t="s">
        <v>471</v>
      </c>
      <c r="C677" s="41" t="n">
        <v>2020</v>
      </c>
      <c r="D677" s="200" t="n">
        <v>3406.04</v>
      </c>
    </row>
    <row r="678" s="170" customFormat="true" ht="35.1" hidden="false" customHeight="true" outlineLevel="0" collapsed="false">
      <c r="A678" s="41" t="n">
        <f aca="false">1+A677</f>
        <v>54</v>
      </c>
      <c r="B678" s="198" t="s">
        <v>471</v>
      </c>
      <c r="C678" s="41" t="n">
        <v>2020</v>
      </c>
      <c r="D678" s="200" t="n">
        <v>3406.04</v>
      </c>
    </row>
    <row r="679" s="170" customFormat="true" ht="35.1" hidden="false" customHeight="true" outlineLevel="0" collapsed="false">
      <c r="A679" s="41" t="n">
        <f aca="false">1+A678</f>
        <v>55</v>
      </c>
      <c r="B679" s="198" t="s">
        <v>471</v>
      </c>
      <c r="C679" s="41" t="n">
        <v>2020</v>
      </c>
      <c r="D679" s="200" t="n">
        <v>3406.04</v>
      </c>
    </row>
    <row r="680" s="170" customFormat="true" ht="35.1" hidden="false" customHeight="true" outlineLevel="0" collapsed="false">
      <c r="A680" s="41" t="n">
        <f aca="false">1+A679</f>
        <v>56</v>
      </c>
      <c r="B680" s="155" t="s">
        <v>471</v>
      </c>
      <c r="C680" s="145" t="n">
        <v>2020</v>
      </c>
      <c r="D680" s="195" t="n">
        <v>3406.04</v>
      </c>
    </row>
    <row r="681" s="170" customFormat="true" ht="35.1" hidden="false" customHeight="true" outlineLevel="0" collapsed="false">
      <c r="A681" s="41" t="n">
        <f aca="false">1+A680</f>
        <v>57</v>
      </c>
      <c r="B681" s="155" t="s">
        <v>471</v>
      </c>
      <c r="C681" s="145" t="n">
        <v>2020</v>
      </c>
      <c r="D681" s="195" t="n">
        <v>3406.04</v>
      </c>
    </row>
    <row r="682" s="170" customFormat="true" ht="35.1" hidden="false" customHeight="true" outlineLevel="0" collapsed="false">
      <c r="A682" s="41" t="n">
        <f aca="false">1+A681</f>
        <v>58</v>
      </c>
      <c r="B682" s="155" t="s">
        <v>471</v>
      </c>
      <c r="C682" s="145" t="n">
        <v>2020</v>
      </c>
      <c r="D682" s="195" t="n">
        <v>3406.04</v>
      </c>
    </row>
    <row r="683" s="170" customFormat="true" ht="35.1" hidden="false" customHeight="true" outlineLevel="0" collapsed="false">
      <c r="A683" s="41" t="n">
        <f aca="false">1+A682</f>
        <v>59</v>
      </c>
      <c r="B683" s="155" t="s">
        <v>471</v>
      </c>
      <c r="C683" s="145" t="n">
        <v>2020</v>
      </c>
      <c r="D683" s="195" t="n">
        <v>3406.04</v>
      </c>
    </row>
    <row r="684" s="170" customFormat="true" ht="35.1" hidden="false" customHeight="true" outlineLevel="0" collapsed="false">
      <c r="A684" s="41" t="n">
        <f aca="false">1+A683</f>
        <v>60</v>
      </c>
      <c r="B684" s="155" t="s">
        <v>471</v>
      </c>
      <c r="C684" s="145" t="n">
        <v>2020</v>
      </c>
      <c r="D684" s="195" t="n">
        <v>3406.04</v>
      </c>
    </row>
    <row r="685" s="170" customFormat="true" ht="35.1" hidden="false" customHeight="true" outlineLevel="0" collapsed="false">
      <c r="A685" s="41" t="n">
        <f aca="false">1+A684</f>
        <v>61</v>
      </c>
      <c r="B685" s="155" t="s">
        <v>471</v>
      </c>
      <c r="C685" s="145" t="n">
        <v>2020</v>
      </c>
      <c r="D685" s="195" t="n">
        <v>3406.04</v>
      </c>
    </row>
    <row r="686" s="170" customFormat="true" ht="35.1" hidden="false" customHeight="true" outlineLevel="0" collapsed="false">
      <c r="A686" s="41" t="n">
        <f aca="false">1+A685</f>
        <v>62</v>
      </c>
      <c r="B686" s="155" t="s">
        <v>471</v>
      </c>
      <c r="C686" s="145" t="n">
        <v>2020</v>
      </c>
      <c r="D686" s="195" t="n">
        <v>3406.04</v>
      </c>
    </row>
    <row r="687" s="170" customFormat="true" ht="35.1" hidden="false" customHeight="true" outlineLevel="0" collapsed="false">
      <c r="A687" s="41" t="n">
        <f aca="false">1+A686</f>
        <v>63</v>
      </c>
      <c r="B687" s="155" t="s">
        <v>471</v>
      </c>
      <c r="C687" s="145" t="n">
        <v>2020</v>
      </c>
      <c r="D687" s="195" t="n">
        <v>3406.04</v>
      </c>
    </row>
    <row r="688" s="170" customFormat="true" ht="35.1" hidden="false" customHeight="true" outlineLevel="0" collapsed="false">
      <c r="A688" s="41" t="n">
        <f aca="false">1+A687</f>
        <v>64</v>
      </c>
      <c r="B688" s="155" t="s">
        <v>471</v>
      </c>
      <c r="C688" s="145" t="n">
        <v>2020</v>
      </c>
      <c r="D688" s="195" t="n">
        <v>3406.04</v>
      </c>
    </row>
    <row r="689" s="170" customFormat="true" ht="35.1" hidden="false" customHeight="true" outlineLevel="0" collapsed="false">
      <c r="A689" s="41" t="n">
        <f aca="false">1+A688</f>
        <v>65</v>
      </c>
      <c r="B689" s="155" t="s">
        <v>471</v>
      </c>
      <c r="C689" s="145" t="n">
        <v>2020</v>
      </c>
      <c r="D689" s="195" t="n">
        <v>3406.04</v>
      </c>
    </row>
    <row r="690" s="170" customFormat="true" ht="35.1" hidden="false" customHeight="true" outlineLevel="0" collapsed="false">
      <c r="A690" s="41" t="n">
        <f aca="false">1+A689</f>
        <v>66</v>
      </c>
      <c r="B690" s="155" t="s">
        <v>471</v>
      </c>
      <c r="C690" s="145" t="n">
        <v>2020</v>
      </c>
      <c r="D690" s="195" t="n">
        <v>3406.04</v>
      </c>
    </row>
    <row r="691" s="170" customFormat="true" ht="35.1" hidden="false" customHeight="true" outlineLevel="0" collapsed="false">
      <c r="A691" s="41" t="n">
        <f aca="false">1+A690</f>
        <v>67</v>
      </c>
      <c r="B691" s="155" t="s">
        <v>471</v>
      </c>
      <c r="C691" s="145" t="n">
        <v>2020</v>
      </c>
      <c r="D691" s="195" t="n">
        <v>3406.04</v>
      </c>
    </row>
    <row r="692" s="170" customFormat="true" ht="35.1" hidden="false" customHeight="true" outlineLevel="0" collapsed="false">
      <c r="A692" s="41" t="n">
        <f aca="false">1+A691</f>
        <v>68</v>
      </c>
      <c r="B692" s="155" t="s">
        <v>471</v>
      </c>
      <c r="C692" s="145" t="n">
        <v>2020</v>
      </c>
      <c r="D692" s="195" t="n">
        <v>3406.04</v>
      </c>
    </row>
    <row r="693" s="170" customFormat="true" ht="35.1" hidden="false" customHeight="true" outlineLevel="0" collapsed="false">
      <c r="A693" s="41" t="n">
        <f aca="false">1+A692</f>
        <v>69</v>
      </c>
      <c r="B693" s="155" t="s">
        <v>471</v>
      </c>
      <c r="C693" s="145" t="n">
        <v>2020</v>
      </c>
      <c r="D693" s="195" t="n">
        <v>3406.04</v>
      </c>
    </row>
    <row r="694" s="170" customFormat="true" ht="35.1" hidden="false" customHeight="true" outlineLevel="0" collapsed="false">
      <c r="A694" s="41" t="n">
        <f aca="false">1+A693</f>
        <v>70</v>
      </c>
      <c r="B694" s="155" t="s">
        <v>471</v>
      </c>
      <c r="C694" s="145" t="n">
        <v>2020</v>
      </c>
      <c r="D694" s="195" t="n">
        <v>3406.04</v>
      </c>
    </row>
    <row r="695" s="170" customFormat="true" ht="35.1" hidden="false" customHeight="true" outlineLevel="0" collapsed="false">
      <c r="A695" s="41" t="n">
        <f aca="false">1+A694</f>
        <v>71</v>
      </c>
      <c r="B695" s="155" t="s">
        <v>471</v>
      </c>
      <c r="C695" s="145" t="n">
        <v>2020</v>
      </c>
      <c r="D695" s="195" t="n">
        <v>3406.04</v>
      </c>
    </row>
    <row r="696" s="170" customFormat="true" ht="35.1" hidden="false" customHeight="true" outlineLevel="0" collapsed="false">
      <c r="A696" s="41" t="n">
        <f aca="false">1+A695</f>
        <v>72</v>
      </c>
      <c r="B696" s="155" t="s">
        <v>471</v>
      </c>
      <c r="C696" s="145" t="n">
        <v>2020</v>
      </c>
      <c r="D696" s="195" t="n">
        <v>3406.04</v>
      </c>
    </row>
    <row r="697" s="170" customFormat="true" ht="35.1" hidden="false" customHeight="true" outlineLevel="0" collapsed="false">
      <c r="A697" s="41" t="n">
        <f aca="false">1+A696</f>
        <v>73</v>
      </c>
      <c r="B697" s="155" t="s">
        <v>471</v>
      </c>
      <c r="C697" s="145" t="n">
        <v>2020</v>
      </c>
      <c r="D697" s="195" t="n">
        <v>3406.04</v>
      </c>
    </row>
    <row r="698" s="170" customFormat="true" ht="35.1" hidden="false" customHeight="true" outlineLevel="0" collapsed="false">
      <c r="A698" s="41" t="n">
        <f aca="false">1+A697</f>
        <v>74</v>
      </c>
      <c r="B698" s="155" t="s">
        <v>471</v>
      </c>
      <c r="C698" s="145" t="n">
        <v>2020</v>
      </c>
      <c r="D698" s="195" t="n">
        <v>3406.04</v>
      </c>
    </row>
    <row r="699" s="170" customFormat="true" ht="35.1" hidden="false" customHeight="true" outlineLevel="0" collapsed="false">
      <c r="A699" s="41" t="n">
        <f aca="false">1+A698</f>
        <v>75</v>
      </c>
      <c r="B699" s="155" t="s">
        <v>471</v>
      </c>
      <c r="C699" s="145" t="n">
        <v>2020</v>
      </c>
      <c r="D699" s="195" t="n">
        <v>3406.04</v>
      </c>
    </row>
    <row r="700" s="170" customFormat="true" ht="35.1" hidden="false" customHeight="true" outlineLevel="0" collapsed="false">
      <c r="A700" s="41" t="n">
        <f aca="false">1+A699</f>
        <v>76</v>
      </c>
      <c r="B700" s="155" t="s">
        <v>472</v>
      </c>
      <c r="C700" s="145" t="n">
        <v>2020</v>
      </c>
      <c r="D700" s="195" t="n">
        <v>3869.45</v>
      </c>
    </row>
    <row r="701" s="170" customFormat="true" ht="35.1" hidden="false" customHeight="true" outlineLevel="0" collapsed="false">
      <c r="A701" s="41" t="n">
        <f aca="false">1+A700</f>
        <v>77</v>
      </c>
      <c r="B701" s="155" t="s">
        <v>472</v>
      </c>
      <c r="C701" s="145" t="n">
        <v>2020</v>
      </c>
      <c r="D701" s="195" t="n">
        <v>3869.45</v>
      </c>
    </row>
    <row r="702" s="170" customFormat="true" ht="35.1" hidden="false" customHeight="true" outlineLevel="0" collapsed="false">
      <c r="A702" s="41" t="n">
        <f aca="false">1+A701</f>
        <v>78</v>
      </c>
      <c r="B702" s="155" t="s">
        <v>472</v>
      </c>
      <c r="C702" s="145" t="n">
        <v>2020</v>
      </c>
      <c r="D702" s="195" t="n">
        <v>3869.45</v>
      </c>
    </row>
    <row r="703" s="170" customFormat="true" ht="35.1" hidden="false" customHeight="true" outlineLevel="0" collapsed="false">
      <c r="A703" s="41" t="n">
        <f aca="false">1+A702</f>
        <v>79</v>
      </c>
      <c r="B703" s="155" t="s">
        <v>472</v>
      </c>
      <c r="C703" s="145" t="n">
        <v>2020</v>
      </c>
      <c r="D703" s="195" t="n">
        <v>3869.45</v>
      </c>
    </row>
    <row r="704" s="170" customFormat="true" ht="35.1" hidden="false" customHeight="true" outlineLevel="0" collapsed="false">
      <c r="A704" s="41" t="n">
        <f aca="false">1+A703</f>
        <v>80</v>
      </c>
      <c r="B704" s="155" t="s">
        <v>472</v>
      </c>
      <c r="C704" s="145" t="n">
        <v>2020</v>
      </c>
      <c r="D704" s="195" t="n">
        <v>3869.45</v>
      </c>
    </row>
    <row r="705" s="170" customFormat="true" ht="35.1" hidden="false" customHeight="true" outlineLevel="0" collapsed="false">
      <c r="A705" s="41" t="n">
        <f aca="false">1+A704</f>
        <v>81</v>
      </c>
      <c r="B705" s="155" t="s">
        <v>472</v>
      </c>
      <c r="C705" s="145" t="n">
        <v>2020</v>
      </c>
      <c r="D705" s="195" t="n">
        <v>3869.45</v>
      </c>
    </row>
    <row r="706" s="170" customFormat="true" ht="35.1" hidden="false" customHeight="true" outlineLevel="0" collapsed="false">
      <c r="A706" s="41" t="n">
        <f aca="false">1+A705</f>
        <v>82</v>
      </c>
      <c r="B706" s="155" t="s">
        <v>472</v>
      </c>
      <c r="C706" s="145" t="n">
        <v>2020</v>
      </c>
      <c r="D706" s="195" t="n">
        <v>3869.45</v>
      </c>
    </row>
    <row r="707" s="170" customFormat="true" ht="35.1" hidden="false" customHeight="true" outlineLevel="0" collapsed="false">
      <c r="A707" s="41" t="n">
        <f aca="false">1+A706</f>
        <v>83</v>
      </c>
      <c r="B707" s="155" t="s">
        <v>472</v>
      </c>
      <c r="C707" s="145" t="n">
        <v>2020</v>
      </c>
      <c r="D707" s="195" t="n">
        <v>3869.45</v>
      </c>
    </row>
    <row r="708" s="170" customFormat="true" ht="35.1" hidden="false" customHeight="true" outlineLevel="0" collapsed="false">
      <c r="A708" s="41" t="n">
        <f aca="false">1+A707</f>
        <v>84</v>
      </c>
      <c r="B708" s="155" t="s">
        <v>472</v>
      </c>
      <c r="C708" s="145" t="n">
        <v>2020</v>
      </c>
      <c r="D708" s="195" t="n">
        <v>3869.45</v>
      </c>
    </row>
    <row r="709" s="170" customFormat="true" ht="35.1" hidden="false" customHeight="true" outlineLevel="0" collapsed="false">
      <c r="A709" s="41" t="n">
        <f aca="false">1+A708</f>
        <v>85</v>
      </c>
      <c r="B709" s="155" t="s">
        <v>472</v>
      </c>
      <c r="C709" s="145" t="n">
        <v>2020</v>
      </c>
      <c r="D709" s="195" t="n">
        <v>3869.45</v>
      </c>
    </row>
    <row r="710" s="170" customFormat="true" ht="35.1" hidden="false" customHeight="true" outlineLevel="0" collapsed="false">
      <c r="A710" s="41" t="n">
        <f aca="false">1+A709</f>
        <v>86</v>
      </c>
      <c r="B710" s="155" t="s">
        <v>473</v>
      </c>
      <c r="C710" s="145" t="n">
        <v>2020</v>
      </c>
      <c r="D710" s="195" t="n">
        <v>3971.39</v>
      </c>
    </row>
    <row r="711" s="170" customFormat="true" ht="35.1" hidden="false" customHeight="true" outlineLevel="0" collapsed="false">
      <c r="A711" s="41" t="n">
        <f aca="false">1+A710</f>
        <v>87</v>
      </c>
      <c r="B711" s="155" t="s">
        <v>473</v>
      </c>
      <c r="C711" s="145" t="n">
        <v>2020</v>
      </c>
      <c r="D711" s="195" t="n">
        <v>3971.39</v>
      </c>
    </row>
    <row r="712" s="170" customFormat="true" ht="35.1" hidden="false" customHeight="true" outlineLevel="0" collapsed="false">
      <c r="A712" s="41" t="n">
        <f aca="false">1+A711</f>
        <v>88</v>
      </c>
      <c r="B712" s="155" t="s">
        <v>473</v>
      </c>
      <c r="C712" s="145" t="n">
        <v>2020</v>
      </c>
      <c r="D712" s="195" t="n">
        <v>3971.39</v>
      </c>
    </row>
    <row r="713" s="170" customFormat="true" ht="35.1" hidden="false" customHeight="true" outlineLevel="0" collapsed="false">
      <c r="A713" s="41" t="n">
        <f aca="false">1+A712</f>
        <v>89</v>
      </c>
      <c r="B713" s="155" t="s">
        <v>473</v>
      </c>
      <c r="C713" s="145" t="n">
        <v>2020</v>
      </c>
      <c r="D713" s="195" t="n">
        <v>3971.4</v>
      </c>
    </row>
    <row r="714" s="170" customFormat="true" ht="35.1" hidden="false" customHeight="true" outlineLevel="0" collapsed="false">
      <c r="A714" s="41" t="n">
        <f aca="false">1+A713</f>
        <v>90</v>
      </c>
      <c r="B714" s="155" t="s">
        <v>473</v>
      </c>
      <c r="C714" s="145" t="n">
        <v>2020</v>
      </c>
      <c r="D714" s="195" t="n">
        <v>3971.39</v>
      </c>
    </row>
    <row r="715" s="170" customFormat="true" ht="35.1" hidden="false" customHeight="true" outlineLevel="0" collapsed="false">
      <c r="A715" s="41" t="n">
        <f aca="false">1+A714</f>
        <v>91</v>
      </c>
      <c r="B715" s="155" t="s">
        <v>474</v>
      </c>
      <c r="C715" s="145" t="n">
        <v>2020</v>
      </c>
      <c r="D715" s="195" t="n">
        <v>5124.12</v>
      </c>
    </row>
    <row r="716" s="170" customFormat="true" ht="35.1" hidden="false" customHeight="true" outlineLevel="0" collapsed="false">
      <c r="A716" s="41" t="n">
        <f aca="false">1+A715</f>
        <v>92</v>
      </c>
      <c r="B716" s="155" t="s">
        <v>475</v>
      </c>
      <c r="C716" s="145" t="n">
        <v>2020</v>
      </c>
      <c r="D716" s="195" t="n">
        <v>3196.35</v>
      </c>
    </row>
    <row r="717" s="170" customFormat="true" ht="35.1" hidden="false" customHeight="true" outlineLevel="0" collapsed="false">
      <c r="A717" s="41" t="n">
        <f aca="false">1+A716</f>
        <v>93</v>
      </c>
      <c r="B717" s="155" t="s">
        <v>475</v>
      </c>
      <c r="C717" s="145" t="n">
        <v>2020</v>
      </c>
      <c r="D717" s="195" t="n">
        <v>3196.35</v>
      </c>
    </row>
    <row r="718" s="170" customFormat="true" ht="35.1" hidden="false" customHeight="true" outlineLevel="0" collapsed="false">
      <c r="A718" s="41" t="n">
        <f aca="false">1+A717</f>
        <v>94</v>
      </c>
      <c r="B718" s="156" t="s">
        <v>475</v>
      </c>
      <c r="C718" s="153" t="n">
        <v>2020</v>
      </c>
      <c r="D718" s="201" t="n">
        <v>3196.34</v>
      </c>
    </row>
    <row r="719" s="170" customFormat="true" ht="35.1" hidden="false" customHeight="true" outlineLevel="0" collapsed="false">
      <c r="A719" s="41" t="n">
        <f aca="false">1+A718</f>
        <v>95</v>
      </c>
      <c r="B719" s="144" t="s">
        <v>476</v>
      </c>
      <c r="C719" s="145" t="n">
        <v>2020</v>
      </c>
      <c r="D719" s="195" t="n">
        <v>4637.1</v>
      </c>
    </row>
    <row r="720" s="170" customFormat="true" ht="35.1" hidden="false" customHeight="true" outlineLevel="0" collapsed="false">
      <c r="A720" s="41" t="n">
        <f aca="false">1+A719</f>
        <v>96</v>
      </c>
      <c r="B720" s="144" t="s">
        <v>476</v>
      </c>
      <c r="C720" s="145" t="n">
        <v>2020</v>
      </c>
      <c r="D720" s="195" t="n">
        <v>4637.1</v>
      </c>
    </row>
    <row r="721" s="170" customFormat="true" ht="35.1" hidden="false" customHeight="true" outlineLevel="0" collapsed="false">
      <c r="A721" s="41" t="n">
        <f aca="false">1+A720</f>
        <v>97</v>
      </c>
      <c r="B721" s="202" t="s">
        <v>476</v>
      </c>
      <c r="C721" s="168" t="n">
        <v>2020</v>
      </c>
      <c r="D721" s="201" t="n">
        <v>4637.1</v>
      </c>
    </row>
    <row r="722" s="170" customFormat="true" ht="35.1" hidden="false" customHeight="true" outlineLevel="0" collapsed="false">
      <c r="A722" s="41"/>
      <c r="B722" s="134" t="s">
        <v>103</v>
      </c>
      <c r="C722" s="41"/>
      <c r="D722" s="169" t="n">
        <f aca="false">SUM(D625:D721)</f>
        <v>315184.63</v>
      </c>
    </row>
    <row r="723" s="170" customFormat="true" ht="35.1" hidden="false" customHeight="true" outlineLevel="0" collapsed="false">
      <c r="A723" s="30" t="s">
        <v>135</v>
      </c>
      <c r="B723" s="30"/>
      <c r="C723" s="30"/>
      <c r="D723" s="30"/>
    </row>
    <row r="724" s="170" customFormat="true" ht="35.1" hidden="false" customHeight="true" outlineLevel="0" collapsed="false">
      <c r="A724" s="42" t="n">
        <v>1</v>
      </c>
      <c r="B724" s="174" t="s">
        <v>477</v>
      </c>
      <c r="C724" s="42" t="n">
        <v>2018</v>
      </c>
      <c r="D724" s="172" t="n">
        <v>435.99</v>
      </c>
    </row>
    <row r="725" s="170" customFormat="true" ht="35.1" hidden="false" customHeight="true" outlineLevel="0" collapsed="false">
      <c r="A725" s="42" t="n">
        <v>2</v>
      </c>
      <c r="B725" s="174" t="s">
        <v>478</v>
      </c>
      <c r="C725" s="42" t="n">
        <v>2015</v>
      </c>
      <c r="D725" s="172" t="n">
        <v>2319.8</v>
      </c>
    </row>
    <row r="726" s="170" customFormat="true" ht="35.1" hidden="false" customHeight="true" outlineLevel="0" collapsed="false">
      <c r="A726" s="42" t="n">
        <v>3</v>
      </c>
      <c r="B726" s="174" t="s">
        <v>479</v>
      </c>
      <c r="C726" s="42" t="n">
        <v>2019</v>
      </c>
      <c r="D726" s="172" t="n">
        <v>328</v>
      </c>
    </row>
    <row r="727" s="170" customFormat="true" ht="35.1" hidden="false" customHeight="true" outlineLevel="0" collapsed="false">
      <c r="A727" s="42" t="n">
        <v>4</v>
      </c>
      <c r="B727" s="174" t="s">
        <v>480</v>
      </c>
      <c r="C727" s="42" t="n">
        <v>2018</v>
      </c>
      <c r="D727" s="172" t="n">
        <v>259</v>
      </c>
    </row>
    <row r="728" s="170" customFormat="true" ht="35.1" hidden="false" customHeight="true" outlineLevel="0" collapsed="false">
      <c r="A728" s="42" t="n">
        <v>5</v>
      </c>
      <c r="B728" s="174" t="s">
        <v>481</v>
      </c>
      <c r="C728" s="42" t="n">
        <v>2018</v>
      </c>
      <c r="D728" s="172" t="n">
        <v>849</v>
      </c>
    </row>
    <row r="729" s="170" customFormat="true" ht="35.1" hidden="false" customHeight="true" outlineLevel="0" collapsed="false">
      <c r="A729" s="42" t="n">
        <v>6</v>
      </c>
      <c r="B729" s="174" t="s">
        <v>482</v>
      </c>
      <c r="C729" s="42" t="n">
        <v>2018</v>
      </c>
      <c r="D729" s="172" t="n">
        <v>799.5</v>
      </c>
    </row>
    <row r="730" s="170" customFormat="true" ht="35.1" hidden="false" customHeight="true" outlineLevel="0" collapsed="false">
      <c r="A730" s="42" t="n">
        <v>7</v>
      </c>
      <c r="B730" s="174" t="s">
        <v>483</v>
      </c>
      <c r="C730" s="42" t="n">
        <v>2018</v>
      </c>
      <c r="D730" s="172" t="n">
        <v>4280.4</v>
      </c>
    </row>
    <row r="731" s="170" customFormat="true" ht="35.1" hidden="false" customHeight="true" outlineLevel="0" collapsed="false">
      <c r="A731" s="42" t="n">
        <v>8</v>
      </c>
      <c r="B731" s="174" t="s">
        <v>484</v>
      </c>
      <c r="C731" s="42" t="n">
        <v>2018</v>
      </c>
      <c r="D731" s="172" t="n">
        <v>582.04</v>
      </c>
    </row>
    <row r="732" s="170" customFormat="true" ht="35.1" hidden="false" customHeight="true" outlineLevel="0" collapsed="false">
      <c r="A732" s="42" t="n">
        <v>9</v>
      </c>
      <c r="B732" s="174" t="s">
        <v>485</v>
      </c>
      <c r="C732" s="42" t="n">
        <v>2017</v>
      </c>
      <c r="D732" s="172" t="n">
        <v>920</v>
      </c>
    </row>
    <row r="733" s="170" customFormat="true" ht="35.1" hidden="false" customHeight="true" outlineLevel="0" collapsed="false">
      <c r="A733" s="42" t="n">
        <v>10</v>
      </c>
      <c r="B733" s="174" t="s">
        <v>486</v>
      </c>
      <c r="C733" s="42" t="n">
        <v>2017</v>
      </c>
      <c r="D733" s="172" t="n">
        <v>999.01</v>
      </c>
    </row>
    <row r="734" s="170" customFormat="true" ht="35.1" hidden="false" customHeight="true" outlineLevel="0" collapsed="false">
      <c r="A734" s="42" t="n">
        <v>11</v>
      </c>
      <c r="B734" s="174" t="s">
        <v>487</v>
      </c>
      <c r="C734" s="42" t="n">
        <v>2017</v>
      </c>
      <c r="D734" s="172" t="n">
        <v>332.1</v>
      </c>
    </row>
    <row r="735" s="170" customFormat="true" ht="35.1" hidden="false" customHeight="true" outlineLevel="0" collapsed="false">
      <c r="A735" s="42" t="n">
        <v>12</v>
      </c>
      <c r="B735" s="174" t="s">
        <v>487</v>
      </c>
      <c r="C735" s="42" t="n">
        <v>2017</v>
      </c>
      <c r="D735" s="172" t="n">
        <v>332.1</v>
      </c>
    </row>
    <row r="736" s="170" customFormat="true" ht="35.1" hidden="false" customHeight="true" outlineLevel="0" collapsed="false">
      <c r="A736" s="42" t="n">
        <v>13</v>
      </c>
      <c r="B736" s="174" t="s">
        <v>488</v>
      </c>
      <c r="C736" s="42" t="n">
        <v>2016</v>
      </c>
      <c r="D736" s="172" t="n">
        <v>829.09</v>
      </c>
    </row>
    <row r="737" s="170" customFormat="true" ht="35.1" hidden="false" customHeight="true" outlineLevel="0" collapsed="false">
      <c r="A737" s="42" t="n">
        <v>14</v>
      </c>
      <c r="B737" s="174" t="s">
        <v>489</v>
      </c>
      <c r="C737" s="42" t="n">
        <v>2016</v>
      </c>
      <c r="D737" s="172" t="n">
        <v>4218.9</v>
      </c>
    </row>
    <row r="738" s="170" customFormat="true" ht="35.1" hidden="false" customHeight="true" outlineLevel="0" collapsed="false">
      <c r="A738" s="42" t="n">
        <v>15</v>
      </c>
      <c r="B738" s="174" t="s">
        <v>490</v>
      </c>
      <c r="C738" s="42" t="n">
        <v>2016</v>
      </c>
      <c r="D738" s="172" t="n">
        <v>2398.99</v>
      </c>
    </row>
    <row r="739" s="170" customFormat="true" ht="35.1" hidden="false" customHeight="true" outlineLevel="0" collapsed="false">
      <c r="A739" s="42" t="n">
        <v>16</v>
      </c>
      <c r="B739" s="174" t="s">
        <v>491</v>
      </c>
      <c r="C739" s="42" t="n">
        <v>2020</v>
      </c>
      <c r="D739" s="172" t="n">
        <v>599</v>
      </c>
    </row>
    <row r="740" s="170" customFormat="true" ht="35.1" hidden="false" customHeight="true" outlineLevel="0" collapsed="false">
      <c r="A740" s="42" t="n">
        <v>17</v>
      </c>
      <c r="B740" s="174" t="s">
        <v>492</v>
      </c>
      <c r="C740" s="42" t="n">
        <v>2020</v>
      </c>
      <c r="D740" s="172" t="n">
        <v>146.37</v>
      </c>
    </row>
    <row r="741" s="170" customFormat="true" ht="35.1" hidden="false" customHeight="true" outlineLevel="0" collapsed="false">
      <c r="A741" s="42" t="n">
        <v>18</v>
      </c>
      <c r="B741" s="174" t="s">
        <v>493</v>
      </c>
      <c r="C741" s="42" t="n">
        <v>2020</v>
      </c>
      <c r="D741" s="172" t="n">
        <v>9840</v>
      </c>
    </row>
    <row r="742" s="170" customFormat="true" ht="35.1" hidden="false" customHeight="true" outlineLevel="0" collapsed="false">
      <c r="A742" s="42" t="n">
        <v>19</v>
      </c>
      <c r="B742" s="174" t="s">
        <v>493</v>
      </c>
      <c r="C742" s="42" t="n">
        <v>2020</v>
      </c>
      <c r="D742" s="172" t="n">
        <v>9840</v>
      </c>
    </row>
    <row r="743" s="170" customFormat="true" ht="35.1" hidden="false" customHeight="true" outlineLevel="0" collapsed="false">
      <c r="A743" s="42" t="n">
        <v>20</v>
      </c>
      <c r="B743" s="174" t="s">
        <v>494</v>
      </c>
      <c r="C743" s="42" t="n">
        <v>2019</v>
      </c>
      <c r="D743" s="172" t="n">
        <v>971.7</v>
      </c>
    </row>
    <row r="744" s="170" customFormat="true" ht="35.1" hidden="false" customHeight="true" outlineLevel="0" collapsed="false">
      <c r="A744" s="42" t="n">
        <v>21</v>
      </c>
      <c r="B744" s="174" t="s">
        <v>495</v>
      </c>
      <c r="C744" s="42" t="n">
        <v>2019</v>
      </c>
      <c r="D744" s="172" t="n">
        <v>996.3</v>
      </c>
    </row>
    <row r="745" s="170" customFormat="true" ht="35.1" hidden="false" customHeight="true" outlineLevel="0" collapsed="false">
      <c r="A745" s="42" t="n">
        <v>22</v>
      </c>
      <c r="B745" s="174" t="s">
        <v>496</v>
      </c>
      <c r="C745" s="42" t="n">
        <v>2019</v>
      </c>
      <c r="D745" s="172" t="n">
        <v>200</v>
      </c>
    </row>
    <row r="746" s="170" customFormat="true" ht="35.1" hidden="false" customHeight="true" outlineLevel="0" collapsed="false">
      <c r="A746" s="42" t="n">
        <v>23</v>
      </c>
      <c r="B746" s="174" t="s">
        <v>497</v>
      </c>
      <c r="C746" s="42" t="n">
        <v>2019</v>
      </c>
      <c r="D746" s="172" t="n">
        <v>199</v>
      </c>
    </row>
    <row r="747" s="170" customFormat="true" ht="35.1" hidden="false" customHeight="true" outlineLevel="0" collapsed="false">
      <c r="A747" s="42" t="n">
        <v>24</v>
      </c>
      <c r="B747" s="174" t="s">
        <v>498</v>
      </c>
      <c r="C747" s="42" t="n">
        <v>2019</v>
      </c>
      <c r="D747" s="172" t="n">
        <v>169</v>
      </c>
    </row>
    <row r="748" s="170" customFormat="true" ht="35.1" hidden="false" customHeight="true" outlineLevel="0" collapsed="false">
      <c r="A748" s="42" t="n">
        <v>25</v>
      </c>
      <c r="B748" s="174" t="s">
        <v>499</v>
      </c>
      <c r="C748" s="42" t="n">
        <v>2019</v>
      </c>
      <c r="D748" s="172" t="n">
        <v>790</v>
      </c>
    </row>
    <row r="749" s="170" customFormat="true" ht="35.1" hidden="false" customHeight="true" outlineLevel="0" collapsed="false">
      <c r="A749" s="42" t="n">
        <v>26</v>
      </c>
      <c r="B749" s="174" t="s">
        <v>500</v>
      </c>
      <c r="C749" s="42" t="n">
        <v>2019</v>
      </c>
      <c r="D749" s="172" t="n">
        <v>199</v>
      </c>
    </row>
    <row r="750" s="170" customFormat="true" ht="35.1" hidden="false" customHeight="true" outlineLevel="0" collapsed="false">
      <c r="A750" s="42" t="n">
        <v>27</v>
      </c>
      <c r="B750" s="174" t="s">
        <v>500</v>
      </c>
      <c r="C750" s="42" t="n">
        <v>2019</v>
      </c>
      <c r="D750" s="172" t="n">
        <v>199</v>
      </c>
    </row>
    <row r="751" s="170" customFormat="true" ht="35.1" hidden="false" customHeight="true" outlineLevel="0" collapsed="false">
      <c r="A751" s="42" t="n">
        <v>28</v>
      </c>
      <c r="B751" s="174" t="s">
        <v>501</v>
      </c>
      <c r="C751" s="42" t="n">
        <v>2019</v>
      </c>
      <c r="D751" s="172" t="n">
        <v>199</v>
      </c>
    </row>
    <row r="752" s="170" customFormat="true" ht="35.1" hidden="false" customHeight="true" outlineLevel="0" collapsed="false">
      <c r="A752" s="176"/>
      <c r="B752" s="22" t="s">
        <v>103</v>
      </c>
      <c r="C752" s="22" t="s">
        <v>411</v>
      </c>
      <c r="D752" s="169" t="n">
        <f aca="false">SUM(D724:D751)</f>
        <v>44232.29</v>
      </c>
    </row>
    <row r="753" s="170" customFormat="true" ht="35.1" hidden="false" customHeight="true" outlineLevel="0" collapsed="false">
      <c r="A753" s="26" t="s">
        <v>262</v>
      </c>
      <c r="B753" s="26"/>
      <c r="C753" s="26"/>
      <c r="D753" s="26"/>
    </row>
    <row r="754" s="170" customFormat="true" ht="35.1" hidden="false" customHeight="true" outlineLevel="0" collapsed="false">
      <c r="A754" s="41" t="n">
        <v>1</v>
      </c>
      <c r="B754" s="203" t="s">
        <v>502</v>
      </c>
      <c r="C754" s="41" t="n">
        <v>2017</v>
      </c>
      <c r="D754" s="204" t="n">
        <v>2936.87</v>
      </c>
    </row>
    <row r="755" s="170" customFormat="true" ht="35.1" hidden="false" customHeight="true" outlineLevel="0" collapsed="false">
      <c r="A755" s="41" t="n">
        <v>2</v>
      </c>
      <c r="B755" s="203" t="s">
        <v>503</v>
      </c>
      <c r="C755" s="41" t="n">
        <v>2018</v>
      </c>
      <c r="D755" s="205" t="n">
        <v>2000</v>
      </c>
      <c r="E755" s="147" t="s">
        <v>504</v>
      </c>
    </row>
    <row r="756" s="170" customFormat="true" ht="35.1" hidden="false" customHeight="true" outlineLevel="0" collapsed="false">
      <c r="A756" s="41" t="n">
        <v>3</v>
      </c>
      <c r="B756" s="203" t="s">
        <v>505</v>
      </c>
      <c r="C756" s="41" t="n">
        <v>2018</v>
      </c>
      <c r="D756" s="204" t="n">
        <v>3899.2</v>
      </c>
    </row>
    <row r="757" s="170" customFormat="true" ht="35.1" hidden="false" customHeight="true" outlineLevel="0" collapsed="false">
      <c r="A757" s="41" t="n">
        <v>4</v>
      </c>
      <c r="B757" s="203" t="s">
        <v>506</v>
      </c>
      <c r="C757" s="41" t="n">
        <v>2019</v>
      </c>
      <c r="D757" s="204" t="n">
        <v>489</v>
      </c>
    </row>
    <row r="758" s="170" customFormat="true" ht="35.1" hidden="false" customHeight="true" outlineLevel="0" collapsed="false">
      <c r="A758" s="41" t="n">
        <v>5</v>
      </c>
      <c r="B758" s="203" t="s">
        <v>506</v>
      </c>
      <c r="C758" s="41" t="n">
        <v>2019</v>
      </c>
      <c r="D758" s="204" t="n">
        <v>489</v>
      </c>
    </row>
    <row r="759" s="170" customFormat="true" ht="35.1" hidden="false" customHeight="true" outlineLevel="0" collapsed="false">
      <c r="A759" s="41" t="n">
        <v>6</v>
      </c>
      <c r="B759" s="203" t="s">
        <v>507</v>
      </c>
      <c r="C759" s="41" t="n">
        <v>2020</v>
      </c>
      <c r="D759" s="204" t="n">
        <v>522.75</v>
      </c>
    </row>
    <row r="760" s="170" customFormat="true" ht="35.1" hidden="false" customHeight="true" outlineLevel="0" collapsed="false">
      <c r="A760" s="41" t="n">
        <v>7</v>
      </c>
      <c r="B760" s="203" t="s">
        <v>507</v>
      </c>
      <c r="C760" s="41" t="n">
        <v>2020</v>
      </c>
      <c r="D760" s="204" t="n">
        <v>522.75</v>
      </c>
    </row>
    <row r="761" s="170" customFormat="true" ht="35.1" hidden="false" customHeight="true" outlineLevel="0" collapsed="false">
      <c r="A761" s="41" t="n">
        <v>8</v>
      </c>
      <c r="B761" s="203" t="s">
        <v>507</v>
      </c>
      <c r="C761" s="41" t="n">
        <v>2020</v>
      </c>
      <c r="D761" s="204" t="n">
        <v>522.75</v>
      </c>
    </row>
    <row r="762" s="170" customFormat="true" ht="35.1" hidden="false" customHeight="true" outlineLevel="0" collapsed="false">
      <c r="A762" s="41" t="n">
        <v>9</v>
      </c>
      <c r="B762" s="203" t="s">
        <v>507</v>
      </c>
      <c r="C762" s="41" t="n">
        <v>2020</v>
      </c>
      <c r="D762" s="204" t="n">
        <v>522.75</v>
      </c>
    </row>
    <row r="763" s="170" customFormat="true" ht="35.1" hidden="false" customHeight="true" outlineLevel="0" collapsed="false">
      <c r="A763" s="41" t="n">
        <v>10</v>
      </c>
      <c r="B763" s="203" t="s">
        <v>508</v>
      </c>
      <c r="C763" s="41" t="n">
        <v>2020</v>
      </c>
      <c r="D763" s="204" t="n">
        <v>318.57</v>
      </c>
    </row>
    <row r="764" s="170" customFormat="true" ht="35.1" hidden="false" customHeight="true" outlineLevel="0" collapsed="false">
      <c r="A764" s="41" t="n">
        <v>11</v>
      </c>
      <c r="B764" s="203" t="s">
        <v>509</v>
      </c>
      <c r="C764" s="41" t="n">
        <v>2020</v>
      </c>
      <c r="D764" s="204" t="n">
        <v>761.37</v>
      </c>
    </row>
    <row r="765" s="170" customFormat="true" ht="35.1" hidden="false" customHeight="true" outlineLevel="0" collapsed="false">
      <c r="A765" s="41" t="n">
        <v>12</v>
      </c>
      <c r="B765" s="203" t="s">
        <v>509</v>
      </c>
      <c r="C765" s="41" t="n">
        <v>2020</v>
      </c>
      <c r="D765" s="204" t="n">
        <v>761.37</v>
      </c>
    </row>
    <row r="766" s="133" customFormat="true" ht="35.1" hidden="false" customHeight="true" outlineLevel="0" collapsed="false">
      <c r="A766" s="22" t="s">
        <v>103</v>
      </c>
      <c r="B766" s="22" t="s">
        <v>411</v>
      </c>
      <c r="C766" s="41"/>
      <c r="D766" s="169" t="n">
        <f aca="false">SUM(D754:D765)</f>
        <v>13746.38</v>
      </c>
      <c r="E766" s="206"/>
    </row>
    <row r="767" s="133" customFormat="true" ht="35.1" hidden="false" customHeight="true" outlineLevel="0" collapsed="false">
      <c r="A767" s="127"/>
      <c r="B767" s="127"/>
      <c r="C767" s="207"/>
      <c r="D767" s="208"/>
    </row>
    <row r="768" s="133" customFormat="true" ht="35.1" hidden="false" customHeight="true" outlineLevel="0" collapsed="false">
      <c r="A768" s="131" t="s">
        <v>510</v>
      </c>
      <c r="B768" s="131"/>
      <c r="C768" s="131"/>
      <c r="D768" s="131"/>
    </row>
    <row r="769" s="133" customFormat="true" ht="35.1" hidden="false" customHeight="true" outlineLevel="0" collapsed="false">
      <c r="A769" s="22" t="s">
        <v>41</v>
      </c>
      <c r="B769" s="22" t="s">
        <v>278</v>
      </c>
      <c r="C769" s="22" t="s">
        <v>279</v>
      </c>
      <c r="D769" s="47" t="s">
        <v>280</v>
      </c>
    </row>
    <row r="770" customFormat="false" ht="26.25" hidden="false" customHeight="true" outlineLevel="0" collapsed="false">
      <c r="A770" s="26" t="s">
        <v>281</v>
      </c>
      <c r="B770" s="26"/>
      <c r="C770" s="26"/>
      <c r="D770" s="26"/>
    </row>
    <row r="771" s="67" customFormat="true" ht="30.75" hidden="false" customHeight="true" outlineLevel="0" collapsed="false">
      <c r="A771" s="30" t="s">
        <v>511</v>
      </c>
      <c r="B771" s="30"/>
      <c r="C771" s="30"/>
      <c r="D771" s="30"/>
    </row>
    <row r="772" s="67" customFormat="true" ht="30.75" hidden="false" customHeight="true" outlineLevel="0" collapsed="false">
      <c r="A772" s="6" t="n">
        <v>1</v>
      </c>
      <c r="B772" s="174" t="s">
        <v>512</v>
      </c>
      <c r="C772" s="6" t="n">
        <v>2016</v>
      </c>
      <c r="D772" s="209" t="n">
        <v>129150</v>
      </c>
    </row>
    <row r="773" s="67" customFormat="true" ht="30.75" hidden="false" customHeight="true" outlineLevel="0" collapsed="false">
      <c r="A773" s="42"/>
      <c r="B773" s="210" t="s">
        <v>103</v>
      </c>
      <c r="C773" s="42"/>
      <c r="D773" s="211" t="n">
        <f aca="false">SUM(D771:D772)</f>
        <v>129150</v>
      </c>
    </row>
    <row r="774" customFormat="false" ht="35.1" hidden="false" customHeight="true" outlineLevel="0" collapsed="false">
      <c r="A774" s="30" t="s">
        <v>513</v>
      </c>
      <c r="B774" s="30"/>
      <c r="C774" s="30"/>
      <c r="D774" s="30"/>
    </row>
    <row r="775" s="133" customFormat="true" ht="35.1" hidden="false" customHeight="true" outlineLevel="0" collapsed="false">
      <c r="A775" s="42" t="n">
        <v>1</v>
      </c>
      <c r="B775" s="174" t="s">
        <v>514</v>
      </c>
      <c r="C775" s="42" t="n">
        <v>2018</v>
      </c>
      <c r="D775" s="212" t="n">
        <v>53055.52</v>
      </c>
    </row>
    <row r="776" s="133" customFormat="true" ht="35.1" hidden="false" customHeight="true" outlineLevel="0" collapsed="false">
      <c r="A776" s="42" t="n">
        <v>2</v>
      </c>
      <c r="B776" s="174" t="s">
        <v>515</v>
      </c>
      <c r="C776" s="42" t="n">
        <v>2018</v>
      </c>
      <c r="D776" s="212" t="n">
        <v>76000</v>
      </c>
    </row>
    <row r="777" s="133" customFormat="true" ht="35.1" hidden="false" customHeight="true" outlineLevel="0" collapsed="false">
      <c r="A777" s="41" t="n">
        <v>3</v>
      </c>
      <c r="B777" s="213" t="s">
        <v>516</v>
      </c>
      <c r="C777" s="42" t="n">
        <v>2019</v>
      </c>
      <c r="D777" s="214" t="n">
        <v>79900</v>
      </c>
    </row>
    <row r="778" s="133" customFormat="true" ht="35.1" hidden="false" customHeight="true" outlineLevel="0" collapsed="false">
      <c r="A778" s="41" t="n">
        <v>4</v>
      </c>
      <c r="B778" s="215" t="s">
        <v>517</v>
      </c>
      <c r="C778" s="42" t="n">
        <v>2018</v>
      </c>
      <c r="D778" s="214" t="n">
        <v>158228.43</v>
      </c>
    </row>
    <row r="779" s="133" customFormat="true" ht="35.1" hidden="false" customHeight="true" outlineLevel="0" collapsed="false">
      <c r="A779" s="41"/>
      <c r="B779" s="134" t="s">
        <v>103</v>
      </c>
      <c r="C779" s="41"/>
      <c r="D779" s="135" t="n">
        <f aca="false">SUM(D775:D778)</f>
        <v>367183.95</v>
      </c>
    </row>
    <row r="780" customFormat="false" ht="35.1" hidden="false" customHeight="true" outlineLevel="0" collapsed="false">
      <c r="A780" s="26" t="s">
        <v>262</v>
      </c>
      <c r="B780" s="26"/>
      <c r="C780" s="26"/>
      <c r="D780" s="26"/>
    </row>
    <row r="781" customFormat="false" ht="24" hidden="false" customHeight="true" outlineLevel="0" collapsed="false">
      <c r="A781" s="42" t="n">
        <v>1</v>
      </c>
      <c r="B781" s="174" t="s">
        <v>518</v>
      </c>
      <c r="C781" s="42" t="n">
        <v>2015</v>
      </c>
      <c r="D781" s="216" t="n">
        <v>40344</v>
      </c>
    </row>
    <row r="782" customFormat="false" ht="24" hidden="false" customHeight="true" outlineLevel="0" collapsed="false">
      <c r="A782" s="42" t="n">
        <v>2</v>
      </c>
      <c r="B782" s="174" t="s">
        <v>519</v>
      </c>
      <c r="C782" s="42" t="n">
        <v>2013</v>
      </c>
      <c r="D782" s="216" t="n">
        <v>62012.91</v>
      </c>
    </row>
    <row r="783" customFormat="false" ht="24" hidden="false" customHeight="true" outlineLevel="0" collapsed="false">
      <c r="A783" s="42" t="n">
        <v>3</v>
      </c>
      <c r="B783" s="174" t="s">
        <v>520</v>
      </c>
      <c r="C783" s="42" t="n">
        <v>2013</v>
      </c>
      <c r="D783" s="216" t="n">
        <v>13015.86</v>
      </c>
    </row>
    <row r="784" customFormat="false" ht="24" hidden="false" customHeight="true" outlineLevel="0" collapsed="false">
      <c r="A784" s="42" t="n">
        <v>4</v>
      </c>
      <c r="B784" s="174" t="s">
        <v>521</v>
      </c>
      <c r="C784" s="42" t="n">
        <v>2012</v>
      </c>
      <c r="D784" s="216" t="n">
        <v>6273</v>
      </c>
    </row>
    <row r="785" customFormat="false" ht="24" hidden="false" customHeight="true" outlineLevel="0" collapsed="false">
      <c r="A785" s="42"/>
      <c r="B785" s="210" t="s">
        <v>103</v>
      </c>
      <c r="C785" s="42"/>
      <c r="D785" s="217" t="n">
        <f aca="false">D781+D782+D783+D784</f>
        <v>121645.77</v>
      </c>
    </row>
    <row r="786" s="133" customFormat="true" ht="35.1" hidden="false" customHeight="true" outlineLevel="0" collapsed="false">
      <c r="A786" s="127"/>
      <c r="B786" s="127"/>
      <c r="C786" s="207"/>
      <c r="D786" s="208"/>
    </row>
    <row r="787" s="133" customFormat="true" ht="35.1" hidden="false" customHeight="true" outlineLevel="0" collapsed="false">
      <c r="A787" s="127"/>
      <c r="B787" s="218" t="s">
        <v>522</v>
      </c>
      <c r="C787" s="218"/>
      <c r="D787" s="219" t="n">
        <f aca="false">D14+D509+D537+D553+D614</f>
        <v>29989646.69</v>
      </c>
      <c r="E787" s="206"/>
      <c r="F787" s="206"/>
    </row>
    <row r="788" s="133" customFormat="true" ht="35.1" hidden="false" customHeight="true" outlineLevel="0" collapsed="false">
      <c r="A788" s="127"/>
      <c r="B788" s="218" t="s">
        <v>523</v>
      </c>
      <c r="C788" s="218"/>
      <c r="D788" s="219" t="n">
        <f aca="false">D623+D722+D752+D766</f>
        <v>441643.55</v>
      </c>
      <c r="E788" s="206"/>
      <c r="F788" s="206"/>
    </row>
    <row r="789" s="133" customFormat="true" ht="35.1" hidden="false" customHeight="true" outlineLevel="0" collapsed="false">
      <c r="A789" s="127"/>
      <c r="B789" s="218" t="s">
        <v>524</v>
      </c>
      <c r="C789" s="218"/>
      <c r="D789" s="219" t="n">
        <f aca="false">D785+D779+D773</f>
        <v>617979.72</v>
      </c>
      <c r="E789" s="206"/>
      <c r="F789" s="206"/>
    </row>
    <row r="790" s="133" customFormat="true" ht="35.1" hidden="false" customHeight="true" outlineLevel="0" collapsed="false">
      <c r="A790" s="127"/>
      <c r="B790" s="127"/>
      <c r="C790" s="207"/>
      <c r="D790" s="208"/>
      <c r="E790" s="206"/>
    </row>
    <row r="791" s="133" customFormat="true" ht="35.1" hidden="false" customHeight="true" outlineLevel="0" collapsed="false">
      <c r="A791" s="127"/>
      <c r="B791" s="0" t="s">
        <v>28</v>
      </c>
      <c r="C791" s="207"/>
      <c r="D791" s="208"/>
    </row>
    <row r="792" s="133" customFormat="true" ht="12.75" hidden="false" customHeight="false" outlineLevel="0" collapsed="false">
      <c r="A792" s="127"/>
      <c r="B792" s="127"/>
      <c r="C792" s="207"/>
      <c r="D792" s="208"/>
    </row>
    <row r="793" s="133" customFormat="true" ht="12.75" hidden="false" customHeight="false" outlineLevel="0" collapsed="false">
      <c r="A793" s="127"/>
      <c r="B793" s="127"/>
      <c r="C793" s="207"/>
      <c r="D793" s="208"/>
    </row>
    <row r="794" s="133" customFormat="true" ht="12.75" hidden="false" customHeight="false" outlineLevel="0" collapsed="false">
      <c r="A794" s="127"/>
      <c r="B794" s="127"/>
      <c r="C794" s="207"/>
      <c r="D794" s="208"/>
    </row>
    <row r="795" s="133" customFormat="true" ht="12.75" hidden="false" customHeight="false" outlineLevel="0" collapsed="false">
      <c r="A795" s="127"/>
      <c r="B795" s="127"/>
      <c r="C795" s="207"/>
      <c r="D795" s="208"/>
    </row>
    <row r="796" s="133" customFormat="true" ht="12.75" hidden="false" customHeight="false" outlineLevel="0" collapsed="false">
      <c r="A796" s="127"/>
      <c r="B796" s="127"/>
      <c r="C796" s="207"/>
      <c r="D796" s="208"/>
    </row>
    <row r="797" s="133" customFormat="true" ht="12.75" hidden="false" customHeight="false" outlineLevel="0" collapsed="false">
      <c r="A797" s="127"/>
      <c r="B797" s="127"/>
      <c r="C797" s="207"/>
      <c r="D797" s="208"/>
    </row>
    <row r="798" s="133" customFormat="true" ht="12.75" hidden="false" customHeight="false" outlineLevel="0" collapsed="false">
      <c r="A798" s="127"/>
      <c r="B798" s="127"/>
      <c r="C798" s="207"/>
      <c r="D798" s="208"/>
    </row>
    <row r="799" s="133" customFormat="true" ht="12.75" hidden="false" customHeight="false" outlineLevel="0" collapsed="false">
      <c r="A799" s="127"/>
      <c r="B799" s="127"/>
      <c r="C799" s="207"/>
      <c r="D799" s="208"/>
    </row>
    <row r="800" s="133" customFormat="true" ht="12.75" hidden="false" customHeight="false" outlineLevel="0" collapsed="false">
      <c r="A800" s="127"/>
      <c r="B800" s="127"/>
      <c r="C800" s="207"/>
      <c r="D800" s="208"/>
    </row>
    <row r="801" s="133" customFormat="true" ht="12.75" hidden="false" customHeight="false" outlineLevel="0" collapsed="false">
      <c r="A801" s="127"/>
      <c r="B801" s="127"/>
      <c r="C801" s="207"/>
      <c r="D801" s="208"/>
    </row>
    <row r="802" s="133" customFormat="true" ht="12.75" hidden="false" customHeight="false" outlineLevel="0" collapsed="false">
      <c r="A802" s="127"/>
      <c r="B802" s="127"/>
      <c r="C802" s="207"/>
      <c r="D802" s="208"/>
    </row>
    <row r="803" s="133" customFormat="true" ht="14.25" hidden="false" customHeight="true" outlineLevel="0" collapsed="false">
      <c r="A803" s="127"/>
      <c r="B803" s="127"/>
      <c r="C803" s="207"/>
      <c r="D803" s="208"/>
    </row>
    <row r="804" customFormat="false" ht="12.75" hidden="false" customHeight="false" outlineLevel="0" collapsed="false">
      <c r="A804" s="127"/>
      <c r="C804" s="207"/>
      <c r="D804" s="208"/>
    </row>
    <row r="805" s="170" customFormat="true" ht="12.75" hidden="false" customHeight="false" outlineLevel="0" collapsed="false">
      <c r="A805" s="127"/>
      <c r="B805" s="127"/>
      <c r="C805" s="207"/>
      <c r="D805" s="208"/>
    </row>
    <row r="806" s="170" customFormat="true" ht="12.75" hidden="false" customHeight="false" outlineLevel="0" collapsed="false">
      <c r="A806" s="127"/>
      <c r="B806" s="127"/>
      <c r="C806" s="207"/>
      <c r="D806" s="208"/>
    </row>
    <row r="807" s="170" customFormat="true" ht="18" hidden="false" customHeight="true" outlineLevel="0" collapsed="false">
      <c r="A807" s="127"/>
      <c r="B807" s="127"/>
      <c r="C807" s="207"/>
      <c r="D807" s="208"/>
    </row>
    <row r="808" customFormat="false" ht="12.75" hidden="false" customHeight="false" outlineLevel="0" collapsed="false">
      <c r="A808" s="127"/>
      <c r="C808" s="207"/>
      <c r="D808" s="208"/>
    </row>
    <row r="809" s="220" customFormat="true" ht="12.75" hidden="false" customHeight="false" outlineLevel="0" collapsed="false">
      <c r="A809" s="127"/>
      <c r="B809" s="127"/>
      <c r="C809" s="207"/>
      <c r="D809" s="208"/>
    </row>
    <row r="810" s="220" customFormat="true" ht="12.75" hidden="false" customHeight="false" outlineLevel="0" collapsed="false">
      <c r="A810" s="127"/>
      <c r="B810" s="127"/>
      <c r="C810" s="207"/>
      <c r="D810" s="208"/>
    </row>
    <row r="811" customFormat="false" ht="12.75" hidden="false" customHeight="false" outlineLevel="0" collapsed="false">
      <c r="A811" s="127"/>
      <c r="C811" s="207"/>
      <c r="D811" s="208"/>
    </row>
    <row r="812" s="133" customFormat="true" ht="12.75" hidden="false" customHeight="false" outlineLevel="0" collapsed="false">
      <c r="A812" s="127"/>
      <c r="B812" s="127"/>
      <c r="C812" s="207"/>
      <c r="D812" s="208"/>
    </row>
    <row r="813" s="133" customFormat="true" ht="12.75" hidden="false" customHeight="false" outlineLevel="0" collapsed="false">
      <c r="A813" s="127"/>
      <c r="B813" s="127"/>
      <c r="C813" s="207"/>
      <c r="D813" s="208"/>
    </row>
    <row r="814" s="133" customFormat="true" ht="12.75" hidden="false" customHeight="false" outlineLevel="0" collapsed="false">
      <c r="A814" s="127"/>
      <c r="B814" s="127"/>
      <c r="C814" s="207"/>
      <c r="D814" s="208"/>
    </row>
    <row r="815" s="133" customFormat="true" ht="12.75" hidden="false" customHeight="false" outlineLevel="0" collapsed="false">
      <c r="A815" s="127"/>
      <c r="B815" s="127"/>
      <c r="C815" s="207"/>
      <c r="D815" s="208"/>
    </row>
    <row r="816" s="133" customFormat="true" ht="12.75" hidden="false" customHeight="false" outlineLevel="0" collapsed="false">
      <c r="A816" s="127"/>
      <c r="B816" s="127"/>
      <c r="C816" s="207"/>
      <c r="D816" s="208"/>
    </row>
    <row r="817" s="133" customFormat="true" ht="12.75" hidden="false" customHeight="false" outlineLevel="0" collapsed="false">
      <c r="A817" s="127"/>
      <c r="B817" s="127"/>
      <c r="C817" s="207"/>
      <c r="D817" s="208"/>
    </row>
    <row r="818" s="133" customFormat="true" ht="12.75" hidden="false" customHeight="false" outlineLevel="0" collapsed="false">
      <c r="A818" s="127"/>
      <c r="B818" s="127"/>
      <c r="C818" s="207"/>
      <c r="D818" s="208"/>
    </row>
    <row r="819" s="133" customFormat="true" ht="12.75" hidden="false" customHeight="false" outlineLevel="0" collapsed="false">
      <c r="A819" s="127"/>
      <c r="B819" s="127"/>
      <c r="C819" s="207"/>
      <c r="D819" s="208"/>
    </row>
    <row r="820" s="133" customFormat="true" ht="12.75" hidden="false" customHeight="false" outlineLevel="0" collapsed="false">
      <c r="A820" s="127"/>
      <c r="B820" s="127"/>
      <c r="C820" s="207"/>
      <c r="D820" s="208"/>
    </row>
    <row r="821" s="133" customFormat="true" ht="12.75" hidden="false" customHeight="false" outlineLevel="0" collapsed="false">
      <c r="A821" s="127"/>
      <c r="B821" s="127"/>
      <c r="C821" s="207"/>
      <c r="D821" s="208"/>
    </row>
    <row r="822" s="220" customFormat="true" ht="12.75" hidden="false" customHeight="false" outlineLevel="0" collapsed="false">
      <c r="A822" s="127"/>
      <c r="B822" s="127"/>
      <c r="C822" s="207"/>
      <c r="D822" s="208"/>
    </row>
    <row r="823" customFormat="false" ht="12.75" hidden="false" customHeight="false" outlineLevel="0" collapsed="false">
      <c r="A823" s="127"/>
      <c r="C823" s="207"/>
      <c r="D823" s="208"/>
    </row>
    <row r="824" customFormat="false" ht="12.75" hidden="false" customHeight="false" outlineLevel="0" collapsed="false">
      <c r="A824" s="127"/>
      <c r="C824" s="207"/>
      <c r="D824" s="208"/>
    </row>
    <row r="825" customFormat="false" ht="12.75" hidden="false" customHeight="false" outlineLevel="0" collapsed="false">
      <c r="A825" s="127"/>
      <c r="C825" s="207"/>
      <c r="D825" s="208"/>
    </row>
    <row r="826" customFormat="false" ht="12.75" hidden="false" customHeight="false" outlineLevel="0" collapsed="false">
      <c r="A826" s="127"/>
      <c r="C826" s="207"/>
      <c r="D826" s="208"/>
    </row>
    <row r="827" customFormat="false" ht="12.75" hidden="false" customHeight="false" outlineLevel="0" collapsed="false">
      <c r="A827" s="127"/>
      <c r="C827" s="207"/>
      <c r="D827" s="208"/>
    </row>
    <row r="828" customFormat="false" ht="12.75" hidden="false" customHeight="false" outlineLevel="0" collapsed="false">
      <c r="A828" s="127"/>
      <c r="C828" s="207"/>
      <c r="D828" s="208"/>
    </row>
    <row r="829" customFormat="false" ht="12.75" hidden="false" customHeight="false" outlineLevel="0" collapsed="false">
      <c r="A829" s="127"/>
      <c r="C829" s="207"/>
      <c r="D829" s="208"/>
    </row>
    <row r="830" customFormat="false" ht="12.75" hidden="false" customHeight="false" outlineLevel="0" collapsed="false">
      <c r="A830" s="127"/>
      <c r="C830" s="207"/>
      <c r="D830" s="208"/>
    </row>
    <row r="831" customFormat="false" ht="12.75" hidden="false" customHeight="false" outlineLevel="0" collapsed="false">
      <c r="A831" s="127"/>
      <c r="C831" s="207"/>
      <c r="D831" s="208"/>
    </row>
    <row r="832" customFormat="false" ht="12.75" hidden="false" customHeight="false" outlineLevel="0" collapsed="false">
      <c r="A832" s="127"/>
      <c r="C832" s="207"/>
      <c r="D832" s="208"/>
    </row>
    <row r="833" customFormat="false" ht="12.75" hidden="false" customHeight="false" outlineLevel="0" collapsed="false">
      <c r="A833" s="127"/>
      <c r="C833" s="207"/>
      <c r="D833" s="208"/>
    </row>
    <row r="834" customFormat="false" ht="12.75" hidden="false" customHeight="false" outlineLevel="0" collapsed="false">
      <c r="A834" s="127"/>
      <c r="C834" s="207"/>
      <c r="D834" s="208"/>
    </row>
    <row r="835" customFormat="false" ht="14.25" hidden="false" customHeight="true" outlineLevel="0" collapsed="false">
      <c r="A835" s="127"/>
      <c r="C835" s="207"/>
      <c r="D835" s="208"/>
    </row>
    <row r="836" customFormat="false" ht="12.75" hidden="false" customHeight="false" outlineLevel="0" collapsed="false">
      <c r="A836" s="127"/>
      <c r="C836" s="207"/>
      <c r="D836" s="208"/>
    </row>
    <row r="837" customFormat="false" ht="12.75" hidden="false" customHeight="false" outlineLevel="0" collapsed="false">
      <c r="A837" s="127"/>
      <c r="C837" s="207"/>
      <c r="D837" s="208"/>
    </row>
    <row r="838" customFormat="false" ht="14.25" hidden="false" customHeight="true" outlineLevel="0" collapsed="false">
      <c r="A838" s="127"/>
      <c r="C838" s="207"/>
      <c r="D838" s="208"/>
    </row>
    <row r="839" customFormat="false" ht="12.75" hidden="false" customHeight="false" outlineLevel="0" collapsed="false">
      <c r="A839" s="127"/>
      <c r="C839" s="207"/>
      <c r="D839" s="208"/>
    </row>
    <row r="840" s="220" customFormat="true" ht="12.75" hidden="false" customHeight="false" outlineLevel="0" collapsed="false">
      <c r="A840" s="127"/>
      <c r="B840" s="127"/>
      <c r="C840" s="207"/>
      <c r="D840" s="208"/>
    </row>
    <row r="841" s="220" customFormat="true" ht="12.75" hidden="false" customHeight="false" outlineLevel="0" collapsed="false">
      <c r="A841" s="127"/>
      <c r="B841" s="127"/>
      <c r="C841" s="207"/>
      <c r="D841" s="208"/>
    </row>
    <row r="842" s="220" customFormat="true" ht="12.75" hidden="false" customHeight="false" outlineLevel="0" collapsed="false">
      <c r="A842" s="127"/>
      <c r="B842" s="127"/>
      <c r="C842" s="207"/>
      <c r="D842" s="208"/>
    </row>
    <row r="843" s="220" customFormat="true" ht="12.75" hidden="false" customHeight="false" outlineLevel="0" collapsed="false">
      <c r="A843" s="127"/>
      <c r="B843" s="127"/>
      <c r="C843" s="207"/>
      <c r="D843" s="208"/>
    </row>
    <row r="844" s="220" customFormat="true" ht="12.75" hidden="false" customHeight="false" outlineLevel="0" collapsed="false">
      <c r="A844" s="127"/>
      <c r="B844" s="127"/>
      <c r="C844" s="207"/>
      <c r="D844" s="208"/>
    </row>
    <row r="845" s="220" customFormat="true" ht="12.75" hidden="false" customHeight="false" outlineLevel="0" collapsed="false">
      <c r="A845" s="127"/>
      <c r="B845" s="127"/>
      <c r="C845" s="207"/>
      <c r="D845" s="208"/>
    </row>
    <row r="846" s="220" customFormat="true" ht="12.75" hidden="false" customHeight="false" outlineLevel="0" collapsed="false">
      <c r="A846" s="127"/>
      <c r="B846" s="127"/>
      <c r="C846" s="207"/>
      <c r="D846" s="208"/>
    </row>
    <row r="847" customFormat="false" ht="12.75" hidden="false" customHeight="true" outlineLevel="0" collapsed="false">
      <c r="A847" s="127"/>
      <c r="C847" s="207"/>
      <c r="D847" s="208"/>
    </row>
    <row r="848" s="133" customFormat="true" ht="12.75" hidden="false" customHeight="false" outlineLevel="0" collapsed="false">
      <c r="A848" s="127"/>
      <c r="B848" s="127"/>
      <c r="C848" s="207"/>
      <c r="D848" s="208"/>
    </row>
    <row r="849" s="133" customFormat="true" ht="12.75" hidden="false" customHeight="false" outlineLevel="0" collapsed="false">
      <c r="A849" s="127"/>
      <c r="B849" s="127"/>
      <c r="C849" s="207"/>
      <c r="D849" s="208"/>
    </row>
    <row r="850" s="133" customFormat="true" ht="12.75" hidden="false" customHeight="false" outlineLevel="0" collapsed="false">
      <c r="A850" s="127"/>
      <c r="B850" s="127"/>
      <c r="C850" s="207"/>
      <c r="D850" s="208"/>
    </row>
    <row r="851" s="133" customFormat="true" ht="12.75" hidden="false" customHeight="false" outlineLevel="0" collapsed="false">
      <c r="A851" s="127"/>
      <c r="B851" s="127"/>
      <c r="C851" s="207"/>
      <c r="D851" s="208"/>
    </row>
    <row r="852" s="133" customFormat="true" ht="12.75" hidden="false" customHeight="false" outlineLevel="0" collapsed="false">
      <c r="A852" s="127"/>
      <c r="B852" s="127"/>
      <c r="C852" s="207"/>
      <c r="D852" s="208"/>
    </row>
    <row r="853" s="133" customFormat="true" ht="12.75" hidden="false" customHeight="false" outlineLevel="0" collapsed="false">
      <c r="A853" s="127"/>
      <c r="B853" s="127"/>
      <c r="C853" s="207"/>
      <c r="D853" s="208"/>
    </row>
    <row r="854" s="133" customFormat="true" ht="12.75" hidden="false" customHeight="false" outlineLevel="0" collapsed="false">
      <c r="A854" s="127"/>
      <c r="B854" s="127"/>
      <c r="C854" s="207"/>
      <c r="D854" s="208"/>
    </row>
    <row r="855" s="133" customFormat="true" ht="18" hidden="false" customHeight="true" outlineLevel="0" collapsed="false">
      <c r="A855" s="127"/>
      <c r="B855" s="127"/>
      <c r="C855" s="207"/>
      <c r="D855" s="208"/>
    </row>
    <row r="856" customFormat="false" ht="12.75" hidden="false" customHeight="false" outlineLevel="0" collapsed="false">
      <c r="A856" s="127"/>
      <c r="C856" s="207"/>
      <c r="D856" s="208"/>
    </row>
    <row r="857" s="220" customFormat="true" ht="12.75" hidden="false" customHeight="false" outlineLevel="0" collapsed="false">
      <c r="A857" s="127"/>
      <c r="B857" s="127"/>
      <c r="C857" s="207"/>
      <c r="D857" s="208"/>
    </row>
    <row r="858" s="220" customFormat="true" ht="12.75" hidden="false" customHeight="false" outlineLevel="0" collapsed="false">
      <c r="A858" s="127"/>
      <c r="B858" s="127"/>
      <c r="C858" s="207"/>
      <c r="D858" s="208"/>
    </row>
    <row r="859" s="220" customFormat="true" ht="12.75" hidden="false" customHeight="false" outlineLevel="0" collapsed="false">
      <c r="A859" s="127"/>
      <c r="B859" s="127"/>
      <c r="C859" s="207"/>
      <c r="D859" s="208"/>
    </row>
    <row r="860" customFormat="false" ht="12.75" hidden="false" customHeight="true" outlineLevel="0" collapsed="false">
      <c r="A860" s="127"/>
      <c r="C860" s="207"/>
      <c r="D860" s="208"/>
    </row>
    <row r="861" s="220" customFormat="true" ht="12.75" hidden="false" customHeight="false" outlineLevel="0" collapsed="false">
      <c r="A861" s="127"/>
      <c r="B861" s="127"/>
      <c r="C861" s="207"/>
      <c r="D861" s="208"/>
    </row>
    <row r="862" s="220" customFormat="true" ht="12.75" hidden="false" customHeight="false" outlineLevel="0" collapsed="false">
      <c r="A862" s="127"/>
      <c r="B862" s="127"/>
      <c r="C862" s="207"/>
      <c r="D862" s="208"/>
    </row>
    <row r="863" s="220" customFormat="true" ht="12.75" hidden="false" customHeight="false" outlineLevel="0" collapsed="false">
      <c r="A863" s="127"/>
      <c r="B863" s="127"/>
      <c r="C863" s="207"/>
      <c r="D863" s="208"/>
    </row>
    <row r="864" s="220" customFormat="true" ht="12.75" hidden="false" customHeight="false" outlineLevel="0" collapsed="false">
      <c r="A864" s="127"/>
      <c r="B864" s="127"/>
      <c r="C864" s="207"/>
      <c r="D864" s="208"/>
    </row>
    <row r="865" s="220" customFormat="true" ht="12.75" hidden="false" customHeight="false" outlineLevel="0" collapsed="false">
      <c r="A865" s="127"/>
      <c r="B865" s="127"/>
      <c r="C865" s="207"/>
      <c r="D865" s="208"/>
    </row>
    <row r="866" s="220" customFormat="true" ht="12.75" hidden="false" customHeight="false" outlineLevel="0" collapsed="false">
      <c r="A866" s="127"/>
      <c r="B866" s="127"/>
      <c r="C866" s="207"/>
      <c r="D866" s="208"/>
    </row>
    <row r="867" customFormat="false" ht="12.75" hidden="false" customHeight="false" outlineLevel="0" collapsed="false">
      <c r="A867" s="127"/>
      <c r="C867" s="207"/>
      <c r="D867" s="208"/>
    </row>
    <row r="868" customFormat="false" ht="12.75" hidden="false" customHeight="false" outlineLevel="0" collapsed="false">
      <c r="A868" s="127"/>
      <c r="C868" s="207"/>
      <c r="D868" s="208"/>
    </row>
    <row r="869" customFormat="false" ht="12.75" hidden="false" customHeight="false" outlineLevel="0" collapsed="false">
      <c r="A869" s="127"/>
      <c r="C869" s="207"/>
      <c r="D869" s="208"/>
    </row>
    <row r="870" customFormat="false" ht="14.25" hidden="false" customHeight="true" outlineLevel="0" collapsed="false">
      <c r="A870" s="127"/>
      <c r="C870" s="207"/>
      <c r="D870" s="208"/>
    </row>
    <row r="871" customFormat="false" ht="12.75" hidden="false" customHeight="false" outlineLevel="0" collapsed="false">
      <c r="A871" s="127"/>
      <c r="C871" s="207"/>
      <c r="D871" s="208"/>
    </row>
    <row r="872" customFormat="false" ht="12.75" hidden="false" customHeight="false" outlineLevel="0" collapsed="false">
      <c r="A872" s="127"/>
      <c r="C872" s="207"/>
      <c r="D872" s="208"/>
    </row>
    <row r="873" customFormat="false" ht="12.75" hidden="false" customHeight="false" outlineLevel="0" collapsed="false">
      <c r="A873" s="127"/>
      <c r="C873" s="207"/>
      <c r="D873" s="208"/>
    </row>
    <row r="874" customFormat="false" ht="12.75" hidden="false" customHeight="false" outlineLevel="0" collapsed="false">
      <c r="A874" s="127"/>
      <c r="C874" s="207"/>
      <c r="D874" s="208"/>
    </row>
    <row r="875" customFormat="false" ht="12.75" hidden="false" customHeight="false" outlineLevel="0" collapsed="false">
      <c r="A875" s="127"/>
      <c r="C875" s="207"/>
      <c r="D875" s="208"/>
    </row>
    <row r="876" customFormat="false" ht="12.75" hidden="false" customHeight="false" outlineLevel="0" collapsed="false">
      <c r="A876" s="127"/>
      <c r="C876" s="207"/>
      <c r="D876" s="208"/>
    </row>
    <row r="877" customFormat="false" ht="12.75" hidden="false" customHeight="false" outlineLevel="0" collapsed="false">
      <c r="A877" s="127"/>
      <c r="C877" s="207"/>
      <c r="D877" s="208"/>
    </row>
    <row r="878" customFormat="false" ht="12.75" hidden="false" customHeight="false" outlineLevel="0" collapsed="false">
      <c r="A878" s="127"/>
      <c r="C878" s="207"/>
      <c r="D878" s="208"/>
    </row>
    <row r="879" customFormat="false" ht="12.75" hidden="false" customHeight="false" outlineLevel="0" collapsed="false">
      <c r="A879" s="127"/>
      <c r="C879" s="207"/>
      <c r="D879" s="208"/>
    </row>
    <row r="880" customFormat="false" ht="12.75" hidden="false" customHeight="false" outlineLevel="0" collapsed="false">
      <c r="A880" s="127"/>
      <c r="C880" s="207"/>
      <c r="D880" s="208"/>
    </row>
    <row r="881" customFormat="false" ht="12.75" hidden="false" customHeight="false" outlineLevel="0" collapsed="false">
      <c r="A881" s="127"/>
      <c r="C881" s="207"/>
      <c r="D881" s="208"/>
    </row>
    <row r="882" customFormat="false" ht="12.75" hidden="false" customHeight="false" outlineLevel="0" collapsed="false">
      <c r="A882" s="127"/>
      <c r="C882" s="207"/>
      <c r="D882" s="208"/>
    </row>
    <row r="883" customFormat="false" ht="12.75" hidden="false" customHeight="false" outlineLevel="0" collapsed="false">
      <c r="A883" s="127"/>
      <c r="C883" s="207"/>
      <c r="D883" s="208"/>
    </row>
    <row r="884" customFormat="false" ht="12.75" hidden="false" customHeight="false" outlineLevel="0" collapsed="false">
      <c r="A884" s="127"/>
      <c r="C884" s="207"/>
      <c r="D884" s="208"/>
    </row>
    <row r="885" customFormat="false" ht="12.75" hidden="false" customHeight="false" outlineLevel="0" collapsed="false">
      <c r="A885" s="127"/>
      <c r="C885" s="207"/>
      <c r="D885" s="208"/>
    </row>
    <row r="886" customFormat="false" ht="12.75" hidden="false" customHeight="false" outlineLevel="0" collapsed="false">
      <c r="A886" s="127"/>
      <c r="C886" s="207"/>
      <c r="D886" s="208"/>
    </row>
    <row r="887" customFormat="false" ht="12.75" hidden="false" customHeight="false" outlineLevel="0" collapsed="false">
      <c r="A887" s="127"/>
      <c r="C887" s="207"/>
      <c r="D887" s="208"/>
    </row>
    <row r="888" customFormat="false" ht="12.75" hidden="false" customHeight="false" outlineLevel="0" collapsed="false">
      <c r="A888" s="127"/>
      <c r="C888" s="207"/>
      <c r="D888" s="208"/>
    </row>
    <row r="889" customFormat="false" ht="12.75" hidden="false" customHeight="false" outlineLevel="0" collapsed="false">
      <c r="A889" s="127"/>
      <c r="C889" s="207"/>
      <c r="D889" s="208"/>
    </row>
    <row r="890" customFormat="false" ht="12.75" hidden="false" customHeight="false" outlineLevel="0" collapsed="false">
      <c r="A890" s="127"/>
      <c r="C890" s="207"/>
      <c r="D890" s="208"/>
    </row>
    <row r="891" customFormat="false" ht="12.75" hidden="false" customHeight="false" outlineLevel="0" collapsed="false">
      <c r="A891" s="127"/>
      <c r="C891" s="207"/>
      <c r="D891" s="208"/>
    </row>
    <row r="892" customFormat="false" ht="12.75" hidden="false" customHeight="false" outlineLevel="0" collapsed="false">
      <c r="A892" s="127"/>
      <c r="C892" s="207"/>
      <c r="D892" s="208"/>
    </row>
    <row r="893" customFormat="false" ht="12.75" hidden="false" customHeight="false" outlineLevel="0" collapsed="false">
      <c r="A893" s="127"/>
      <c r="C893" s="207"/>
      <c r="D893" s="208"/>
    </row>
    <row r="894" customFormat="false" ht="12.75" hidden="false" customHeight="false" outlineLevel="0" collapsed="false">
      <c r="A894" s="127"/>
      <c r="C894" s="207"/>
      <c r="D894" s="208"/>
    </row>
    <row r="895" customFormat="false" ht="12.75" hidden="false" customHeight="false" outlineLevel="0" collapsed="false">
      <c r="A895" s="127"/>
      <c r="C895" s="207"/>
      <c r="D895" s="208"/>
    </row>
    <row r="896" customFormat="false" ht="12.75" hidden="false" customHeight="false" outlineLevel="0" collapsed="false">
      <c r="A896" s="127"/>
      <c r="C896" s="207"/>
      <c r="D896" s="208"/>
    </row>
    <row r="897" customFormat="false" ht="12.75" hidden="false" customHeight="false" outlineLevel="0" collapsed="false">
      <c r="A897" s="127"/>
      <c r="C897" s="207"/>
      <c r="D897" s="208"/>
    </row>
    <row r="898" customFormat="false" ht="12.75" hidden="false" customHeight="false" outlineLevel="0" collapsed="false">
      <c r="A898" s="127"/>
      <c r="C898" s="207"/>
      <c r="D898" s="208"/>
    </row>
    <row r="899" customFormat="false" ht="12.75" hidden="false" customHeight="false" outlineLevel="0" collapsed="false">
      <c r="A899" s="127"/>
      <c r="C899" s="207"/>
      <c r="D899" s="208"/>
    </row>
    <row r="900" customFormat="false" ht="12.75" hidden="false" customHeight="false" outlineLevel="0" collapsed="false">
      <c r="A900" s="127"/>
      <c r="C900" s="207"/>
      <c r="D900" s="208"/>
    </row>
    <row r="901" customFormat="false" ht="12.75" hidden="false" customHeight="false" outlineLevel="0" collapsed="false">
      <c r="A901" s="127"/>
      <c r="C901" s="207"/>
      <c r="D901" s="208"/>
    </row>
    <row r="902" customFormat="false" ht="12.75" hidden="false" customHeight="false" outlineLevel="0" collapsed="false">
      <c r="A902" s="127"/>
      <c r="C902" s="207"/>
      <c r="D902" s="208"/>
    </row>
    <row r="903" s="133" customFormat="true" ht="12.75" hidden="false" customHeight="false" outlineLevel="0" collapsed="false">
      <c r="A903" s="127"/>
      <c r="B903" s="127"/>
      <c r="C903" s="207"/>
      <c r="D903" s="208"/>
    </row>
    <row r="904" s="133" customFormat="true" ht="12.75" hidden="false" customHeight="false" outlineLevel="0" collapsed="false">
      <c r="A904" s="127"/>
      <c r="B904" s="127"/>
      <c r="C904" s="207"/>
      <c r="D904" s="208"/>
    </row>
    <row r="905" s="133" customFormat="true" ht="12.75" hidden="false" customHeight="false" outlineLevel="0" collapsed="false">
      <c r="A905" s="127"/>
      <c r="B905" s="127"/>
      <c r="C905" s="207"/>
      <c r="D905" s="208"/>
    </row>
    <row r="906" s="133" customFormat="true" ht="12.75" hidden="false" customHeight="false" outlineLevel="0" collapsed="false">
      <c r="A906" s="127"/>
      <c r="B906" s="127"/>
      <c r="C906" s="207"/>
      <c r="D906" s="208"/>
    </row>
    <row r="907" s="133" customFormat="true" ht="12.75" hidden="false" customHeight="false" outlineLevel="0" collapsed="false">
      <c r="A907" s="127"/>
      <c r="B907" s="127"/>
      <c r="C907" s="207"/>
      <c r="D907" s="208"/>
    </row>
    <row r="908" s="133" customFormat="true" ht="12.75" hidden="false" customHeight="false" outlineLevel="0" collapsed="false">
      <c r="A908" s="127"/>
      <c r="B908" s="127"/>
      <c r="C908" s="207"/>
      <c r="D908" s="208"/>
    </row>
    <row r="909" s="133" customFormat="true" ht="12.75" hidden="false" customHeight="false" outlineLevel="0" collapsed="false">
      <c r="A909" s="127"/>
      <c r="B909" s="127"/>
      <c r="C909" s="207"/>
      <c r="D909" s="208"/>
    </row>
    <row r="910" s="133" customFormat="true" ht="12.75" hidden="false" customHeight="false" outlineLevel="0" collapsed="false">
      <c r="A910" s="127"/>
      <c r="B910" s="127"/>
      <c r="C910" s="207"/>
      <c r="D910" s="208"/>
    </row>
    <row r="911" s="133" customFormat="true" ht="12.75" hidden="false" customHeight="false" outlineLevel="0" collapsed="false">
      <c r="A911" s="127"/>
      <c r="B911" s="127"/>
      <c r="C911" s="207"/>
      <c r="D911" s="208"/>
    </row>
    <row r="912" s="133" customFormat="true" ht="12.75" hidden="false" customHeight="false" outlineLevel="0" collapsed="false">
      <c r="A912" s="127"/>
      <c r="B912" s="127"/>
      <c r="C912" s="207"/>
      <c r="D912" s="208"/>
    </row>
    <row r="913" s="133" customFormat="true" ht="12.75" hidden="false" customHeight="false" outlineLevel="0" collapsed="false">
      <c r="A913" s="127"/>
      <c r="B913" s="127"/>
      <c r="C913" s="207"/>
      <c r="D913" s="208"/>
    </row>
    <row r="914" s="133" customFormat="true" ht="12.75" hidden="false" customHeight="false" outlineLevel="0" collapsed="false">
      <c r="A914" s="127"/>
      <c r="B914" s="127"/>
      <c r="C914" s="207"/>
      <c r="D914" s="208"/>
    </row>
    <row r="915" s="133" customFormat="true" ht="12.75" hidden="false" customHeight="false" outlineLevel="0" collapsed="false">
      <c r="A915" s="127"/>
      <c r="B915" s="127"/>
      <c r="C915" s="207"/>
      <c r="D915" s="208"/>
    </row>
    <row r="916" s="133" customFormat="true" ht="12.75" hidden="false" customHeight="false" outlineLevel="0" collapsed="false">
      <c r="A916" s="127"/>
      <c r="B916" s="127"/>
      <c r="C916" s="207"/>
      <c r="D916" s="208"/>
    </row>
    <row r="917" s="133" customFormat="true" ht="12.75" hidden="false" customHeight="false" outlineLevel="0" collapsed="false">
      <c r="A917" s="127"/>
      <c r="B917" s="127"/>
      <c r="C917" s="207"/>
      <c r="D917" s="208"/>
    </row>
    <row r="918" s="133" customFormat="true" ht="12.75" hidden="false" customHeight="false" outlineLevel="0" collapsed="false">
      <c r="A918" s="127"/>
      <c r="B918" s="127"/>
      <c r="C918" s="207"/>
      <c r="D918" s="208"/>
    </row>
    <row r="919" s="133" customFormat="true" ht="12.75" hidden="false" customHeight="false" outlineLevel="0" collapsed="false">
      <c r="A919" s="127"/>
      <c r="B919" s="127"/>
      <c r="C919" s="207"/>
      <c r="D919" s="208"/>
    </row>
    <row r="920" s="133" customFormat="true" ht="12.75" hidden="false" customHeight="false" outlineLevel="0" collapsed="false">
      <c r="A920" s="127"/>
      <c r="B920" s="127"/>
      <c r="C920" s="207"/>
      <c r="D920" s="208"/>
    </row>
    <row r="921" s="133" customFormat="true" ht="12.75" hidden="false" customHeight="false" outlineLevel="0" collapsed="false">
      <c r="A921" s="127"/>
      <c r="B921" s="127"/>
      <c r="C921" s="207"/>
      <c r="D921" s="208"/>
    </row>
    <row r="922" s="133" customFormat="true" ht="12.75" hidden="false" customHeight="false" outlineLevel="0" collapsed="false">
      <c r="A922" s="127"/>
      <c r="B922" s="127"/>
      <c r="C922" s="207"/>
      <c r="D922" s="208"/>
    </row>
    <row r="923" s="133" customFormat="true" ht="12.75" hidden="false" customHeight="false" outlineLevel="0" collapsed="false">
      <c r="A923" s="127"/>
      <c r="B923" s="127"/>
      <c r="C923" s="207"/>
      <c r="D923" s="208"/>
    </row>
    <row r="924" s="133" customFormat="true" ht="12.75" hidden="false" customHeight="false" outlineLevel="0" collapsed="false">
      <c r="A924" s="127"/>
      <c r="B924" s="127"/>
      <c r="C924" s="207"/>
      <c r="D924" s="208"/>
    </row>
    <row r="925" s="133" customFormat="true" ht="12.75" hidden="false" customHeight="false" outlineLevel="0" collapsed="false">
      <c r="A925" s="127"/>
      <c r="B925" s="127"/>
      <c r="C925" s="207"/>
      <c r="D925" s="208"/>
    </row>
    <row r="926" s="133" customFormat="true" ht="12.75" hidden="false" customHeight="false" outlineLevel="0" collapsed="false">
      <c r="A926" s="127"/>
      <c r="B926" s="127"/>
      <c r="C926" s="207"/>
      <c r="D926" s="208"/>
    </row>
    <row r="927" s="133" customFormat="true" ht="12.75" hidden="false" customHeight="false" outlineLevel="0" collapsed="false">
      <c r="A927" s="127"/>
      <c r="B927" s="127"/>
      <c r="C927" s="207"/>
      <c r="D927" s="208"/>
    </row>
    <row r="928" s="133" customFormat="true" ht="12.75" hidden="false" customHeight="false" outlineLevel="0" collapsed="false">
      <c r="A928" s="127"/>
      <c r="B928" s="127"/>
      <c r="C928" s="207"/>
      <c r="D928" s="208"/>
    </row>
    <row r="929" s="133" customFormat="true" ht="12.75" hidden="false" customHeight="false" outlineLevel="0" collapsed="false">
      <c r="A929" s="127"/>
      <c r="B929" s="127"/>
      <c r="C929" s="207"/>
      <c r="D929" s="208"/>
    </row>
    <row r="930" s="133" customFormat="true" ht="12.75" hidden="false" customHeight="false" outlineLevel="0" collapsed="false">
      <c r="A930" s="127"/>
      <c r="B930" s="127"/>
      <c r="C930" s="207"/>
      <c r="D930" s="208"/>
    </row>
    <row r="931" s="133" customFormat="true" ht="18" hidden="false" customHeight="true" outlineLevel="0" collapsed="false">
      <c r="A931" s="127"/>
      <c r="B931" s="127"/>
      <c r="C931" s="207"/>
      <c r="D931" s="208"/>
    </row>
    <row r="932" customFormat="false" ht="12.75" hidden="false" customHeight="false" outlineLevel="0" collapsed="false">
      <c r="A932" s="127"/>
      <c r="C932" s="207"/>
      <c r="D932" s="208"/>
    </row>
    <row r="933" s="133" customFormat="true" ht="12.75" hidden="false" customHeight="false" outlineLevel="0" collapsed="false">
      <c r="A933" s="127"/>
      <c r="B933" s="127"/>
      <c r="C933" s="207"/>
      <c r="D933" s="208"/>
    </row>
    <row r="934" s="133" customFormat="true" ht="12.75" hidden="false" customHeight="false" outlineLevel="0" collapsed="false">
      <c r="A934" s="127"/>
      <c r="B934" s="127"/>
      <c r="C934" s="207"/>
      <c r="D934" s="208"/>
    </row>
    <row r="935" s="133" customFormat="true" ht="12.75" hidden="false" customHeight="false" outlineLevel="0" collapsed="false">
      <c r="A935" s="127"/>
      <c r="B935" s="127"/>
      <c r="C935" s="207"/>
      <c r="D935" s="208"/>
    </row>
    <row r="936" s="133" customFormat="true" ht="18" hidden="false" customHeight="true" outlineLevel="0" collapsed="false">
      <c r="A936" s="127"/>
      <c r="B936" s="127"/>
      <c r="C936" s="207"/>
      <c r="D936" s="208"/>
    </row>
    <row r="937" customFormat="false" ht="12.75" hidden="false" customHeight="false" outlineLevel="0" collapsed="false">
      <c r="A937" s="127"/>
      <c r="C937" s="207"/>
      <c r="D937" s="208"/>
    </row>
    <row r="938" customFormat="false" ht="14.25" hidden="false" customHeight="true" outlineLevel="0" collapsed="false">
      <c r="A938" s="127"/>
      <c r="C938" s="207"/>
      <c r="D938" s="208"/>
    </row>
    <row r="939" customFormat="false" ht="14.25" hidden="false" customHeight="true" outlineLevel="0" collapsed="false">
      <c r="A939" s="127"/>
      <c r="C939" s="207"/>
      <c r="D939" s="208"/>
    </row>
    <row r="940" customFormat="false" ht="14.25" hidden="false" customHeight="true" outlineLevel="0" collapsed="false">
      <c r="A940" s="127"/>
      <c r="C940" s="207"/>
      <c r="D940" s="208"/>
    </row>
    <row r="941" customFormat="false" ht="12.75" hidden="false" customHeight="false" outlineLevel="0" collapsed="false">
      <c r="A941" s="127"/>
      <c r="C941" s="207"/>
      <c r="D941" s="208"/>
    </row>
    <row r="942" customFormat="false" ht="14.25" hidden="false" customHeight="true" outlineLevel="0" collapsed="false">
      <c r="A942" s="127"/>
      <c r="C942" s="207"/>
      <c r="D942" s="208"/>
    </row>
    <row r="943" customFormat="false" ht="12.75" hidden="false" customHeight="false" outlineLevel="0" collapsed="false">
      <c r="A943" s="127"/>
      <c r="C943" s="207"/>
      <c r="D943" s="208"/>
    </row>
    <row r="944" customFormat="false" ht="14.25" hidden="false" customHeight="true" outlineLevel="0" collapsed="false">
      <c r="A944" s="127"/>
      <c r="C944" s="207"/>
      <c r="D944" s="208"/>
    </row>
    <row r="945" customFormat="false" ht="12.75" hidden="false" customHeight="false" outlineLevel="0" collapsed="false">
      <c r="A945" s="127"/>
      <c r="C945" s="207"/>
      <c r="D945" s="208"/>
    </row>
    <row r="946" s="133" customFormat="true" ht="30" hidden="false" customHeight="true" outlineLevel="0" collapsed="false">
      <c r="A946" s="127"/>
      <c r="B946" s="127"/>
      <c r="C946" s="207"/>
      <c r="D946" s="208"/>
    </row>
    <row r="947" s="133" customFormat="true" ht="12.75" hidden="false" customHeight="false" outlineLevel="0" collapsed="false">
      <c r="A947" s="127"/>
      <c r="B947" s="127"/>
      <c r="C947" s="207"/>
      <c r="D947" s="208"/>
    </row>
    <row r="948" s="133" customFormat="true" ht="12.75" hidden="false" customHeight="false" outlineLevel="0" collapsed="false">
      <c r="A948" s="127"/>
      <c r="B948" s="127"/>
      <c r="C948" s="207"/>
      <c r="D948" s="208"/>
    </row>
    <row r="949" s="133" customFormat="true" ht="12.75" hidden="false" customHeight="false" outlineLevel="0" collapsed="false">
      <c r="A949" s="127"/>
      <c r="B949" s="127"/>
      <c r="C949" s="207"/>
      <c r="D949" s="208"/>
    </row>
    <row r="950" s="133" customFormat="true" ht="12.75" hidden="false" customHeight="false" outlineLevel="0" collapsed="false">
      <c r="A950" s="127"/>
      <c r="B950" s="127"/>
      <c r="C950" s="207"/>
      <c r="D950" s="208"/>
    </row>
    <row r="951" s="133" customFormat="true" ht="12.75" hidden="false" customHeight="false" outlineLevel="0" collapsed="false">
      <c r="A951" s="127"/>
      <c r="B951" s="127"/>
      <c r="C951" s="207"/>
      <c r="D951" s="208"/>
    </row>
    <row r="952" s="133" customFormat="true" ht="12.75" hidden="false" customHeight="false" outlineLevel="0" collapsed="false">
      <c r="A952" s="127"/>
      <c r="B952" s="127"/>
      <c r="C952" s="207"/>
      <c r="D952" s="208"/>
    </row>
    <row r="953" s="133" customFormat="true" ht="12.75" hidden="false" customHeight="false" outlineLevel="0" collapsed="false">
      <c r="A953" s="127"/>
      <c r="B953" s="127"/>
      <c r="C953" s="207"/>
      <c r="D953" s="208"/>
    </row>
    <row r="954" s="133" customFormat="true" ht="12.75" hidden="false" customHeight="false" outlineLevel="0" collapsed="false">
      <c r="A954" s="127"/>
      <c r="B954" s="127"/>
      <c r="C954" s="207"/>
      <c r="D954" s="208"/>
    </row>
    <row r="955" s="133" customFormat="true" ht="12.75" hidden="false" customHeight="false" outlineLevel="0" collapsed="false">
      <c r="A955" s="127"/>
      <c r="B955" s="127"/>
      <c r="C955" s="207"/>
      <c r="D955" s="208"/>
    </row>
    <row r="956" s="133" customFormat="true" ht="12.75" hidden="false" customHeight="false" outlineLevel="0" collapsed="false">
      <c r="A956" s="127"/>
      <c r="B956" s="127"/>
      <c r="C956" s="207"/>
      <c r="D956" s="208"/>
    </row>
    <row r="957" s="133" customFormat="true" ht="12.75" hidden="false" customHeight="false" outlineLevel="0" collapsed="false">
      <c r="A957" s="127"/>
      <c r="B957" s="127"/>
      <c r="C957" s="207"/>
      <c r="D957" s="208"/>
    </row>
    <row r="958" s="133" customFormat="true" ht="12.75" hidden="false" customHeight="false" outlineLevel="0" collapsed="false">
      <c r="A958" s="127"/>
      <c r="B958" s="127"/>
      <c r="C958" s="207"/>
      <c r="D958" s="208"/>
    </row>
    <row r="959" s="133" customFormat="true" ht="12.75" hidden="false" customHeight="false" outlineLevel="0" collapsed="false">
      <c r="A959" s="127"/>
      <c r="B959" s="127"/>
      <c r="C959" s="207"/>
      <c r="D959" s="208"/>
    </row>
    <row r="960" s="133" customFormat="true" ht="12.75" hidden="false" customHeight="false" outlineLevel="0" collapsed="false">
      <c r="A960" s="127"/>
      <c r="B960" s="127"/>
      <c r="C960" s="207"/>
      <c r="D960" s="208"/>
    </row>
    <row r="961" customFormat="false" ht="12.75" hidden="false" customHeight="false" outlineLevel="0" collapsed="false">
      <c r="A961" s="127"/>
      <c r="C961" s="207"/>
      <c r="D961" s="208"/>
    </row>
    <row r="962" customFormat="false" ht="12.75" hidden="false" customHeight="false" outlineLevel="0" collapsed="false">
      <c r="A962" s="127"/>
      <c r="C962" s="207"/>
      <c r="D962" s="208"/>
    </row>
    <row r="963" customFormat="false" ht="18" hidden="false" customHeight="true" outlineLevel="0" collapsed="false">
      <c r="A963" s="127"/>
      <c r="C963" s="207"/>
      <c r="D963" s="208"/>
    </row>
    <row r="964" customFormat="false" ht="20.25" hidden="false" customHeight="true" outlineLevel="0" collapsed="false">
      <c r="A964" s="127"/>
      <c r="C964" s="207"/>
      <c r="D964" s="208"/>
    </row>
    <row r="965" customFormat="false" ht="12.75" hidden="false" customHeight="false" outlineLevel="0" collapsed="false">
      <c r="A965" s="127"/>
      <c r="C965" s="207"/>
      <c r="D965" s="208"/>
    </row>
    <row r="966" customFormat="false" ht="12.75" hidden="false" customHeight="false" outlineLevel="0" collapsed="false">
      <c r="A966" s="127"/>
      <c r="C966" s="207"/>
      <c r="D966" s="208"/>
    </row>
    <row r="967" customFormat="false" ht="12.75" hidden="false" customHeight="false" outlineLevel="0" collapsed="false">
      <c r="A967" s="127"/>
      <c r="C967" s="207"/>
      <c r="D967" s="208"/>
    </row>
    <row r="968" customFormat="false" ht="12.75" hidden="false" customHeight="false" outlineLevel="0" collapsed="false">
      <c r="A968" s="127"/>
      <c r="C968" s="207"/>
      <c r="D968" s="208"/>
    </row>
    <row r="969" customFormat="false" ht="12.75" hidden="false" customHeight="false" outlineLevel="0" collapsed="false">
      <c r="A969" s="127"/>
      <c r="C969" s="207"/>
      <c r="D969" s="208"/>
    </row>
    <row r="970" customFormat="false" ht="12.75" hidden="false" customHeight="false" outlineLevel="0" collapsed="false">
      <c r="A970" s="127"/>
      <c r="C970" s="207"/>
      <c r="D970" s="208"/>
    </row>
    <row r="971" customFormat="false" ht="12.75" hidden="false" customHeight="false" outlineLevel="0" collapsed="false">
      <c r="A971" s="127"/>
      <c r="C971" s="207"/>
      <c r="D971" s="208"/>
    </row>
    <row r="972" customFormat="false" ht="12.75" hidden="false" customHeight="false" outlineLevel="0" collapsed="false">
      <c r="A972" s="127"/>
      <c r="C972" s="207"/>
      <c r="D972" s="208"/>
    </row>
    <row r="973" customFormat="false" ht="12.75" hidden="false" customHeight="false" outlineLevel="0" collapsed="false">
      <c r="A973" s="127"/>
      <c r="C973" s="207"/>
      <c r="D973" s="208"/>
    </row>
    <row r="974" customFormat="false" ht="12.75" hidden="false" customHeight="false" outlineLevel="0" collapsed="false">
      <c r="A974" s="127"/>
      <c r="C974" s="207"/>
      <c r="D974" s="208"/>
    </row>
    <row r="975" customFormat="false" ht="12.75" hidden="false" customHeight="false" outlineLevel="0" collapsed="false">
      <c r="A975" s="127"/>
      <c r="C975" s="207"/>
      <c r="D975" s="208"/>
    </row>
    <row r="976" customFormat="false" ht="12.75" hidden="false" customHeight="false" outlineLevel="0" collapsed="false">
      <c r="A976" s="127"/>
      <c r="C976" s="207"/>
      <c r="D976" s="208"/>
    </row>
    <row r="977" customFormat="false" ht="12.75" hidden="false" customHeight="false" outlineLevel="0" collapsed="false">
      <c r="A977" s="127"/>
      <c r="C977" s="207"/>
      <c r="D977" s="208"/>
    </row>
    <row r="978" customFormat="false" ht="12.75" hidden="false" customHeight="false" outlineLevel="0" collapsed="false">
      <c r="A978" s="127"/>
      <c r="C978" s="207"/>
      <c r="D978" s="208"/>
    </row>
    <row r="979" customFormat="false" ht="12.75" hidden="false" customHeight="false" outlineLevel="0" collapsed="false">
      <c r="A979" s="127"/>
      <c r="C979" s="207"/>
      <c r="D979" s="208"/>
    </row>
    <row r="980" customFormat="false" ht="12.75" hidden="false" customHeight="false" outlineLevel="0" collapsed="false">
      <c r="A980" s="127"/>
      <c r="C980" s="207"/>
      <c r="D980" s="208"/>
    </row>
    <row r="981" customFormat="false" ht="12.75" hidden="false" customHeight="false" outlineLevel="0" collapsed="false">
      <c r="A981" s="127"/>
      <c r="C981" s="207"/>
      <c r="D981" s="208"/>
    </row>
    <row r="982" customFormat="false" ht="12.75" hidden="false" customHeight="false" outlineLevel="0" collapsed="false">
      <c r="A982" s="127"/>
      <c r="C982" s="207"/>
      <c r="D982" s="208"/>
    </row>
    <row r="983" customFormat="false" ht="12.75" hidden="false" customHeight="false" outlineLevel="0" collapsed="false">
      <c r="A983" s="127"/>
      <c r="C983" s="207"/>
      <c r="D983" s="208"/>
    </row>
    <row r="984" customFormat="false" ht="12.75" hidden="false" customHeight="false" outlineLevel="0" collapsed="false">
      <c r="A984" s="127"/>
      <c r="C984" s="207"/>
      <c r="D984" s="208"/>
    </row>
    <row r="985" customFormat="false" ht="12.75" hidden="false" customHeight="false" outlineLevel="0" collapsed="false">
      <c r="A985" s="127"/>
      <c r="C985" s="207"/>
      <c r="D985" s="208"/>
    </row>
    <row r="986" customFormat="false" ht="12.75" hidden="false" customHeight="false" outlineLevel="0" collapsed="false">
      <c r="A986" s="127"/>
      <c r="C986" s="207"/>
      <c r="D986" s="208"/>
    </row>
    <row r="987" customFormat="false" ht="12.75" hidden="false" customHeight="false" outlineLevel="0" collapsed="false">
      <c r="A987" s="127"/>
      <c r="C987" s="207"/>
      <c r="D987" s="208"/>
    </row>
    <row r="988" customFormat="false" ht="12.75" hidden="false" customHeight="false" outlineLevel="0" collapsed="false">
      <c r="A988" s="127"/>
      <c r="C988" s="207"/>
      <c r="D988" s="208"/>
    </row>
    <row r="989" customFormat="false" ht="12.75" hidden="false" customHeight="false" outlineLevel="0" collapsed="false">
      <c r="A989" s="127"/>
      <c r="C989" s="207"/>
      <c r="D989" s="208"/>
    </row>
    <row r="990" customFormat="false" ht="12.75" hidden="false" customHeight="false" outlineLevel="0" collapsed="false">
      <c r="A990" s="127"/>
      <c r="C990" s="207"/>
      <c r="D990" s="208"/>
    </row>
    <row r="991" customFormat="false" ht="12.75" hidden="false" customHeight="false" outlineLevel="0" collapsed="false">
      <c r="A991" s="127"/>
      <c r="C991" s="207"/>
      <c r="D991" s="208"/>
    </row>
    <row r="992" customFormat="false" ht="12.75" hidden="false" customHeight="false" outlineLevel="0" collapsed="false">
      <c r="A992" s="127"/>
      <c r="C992" s="207"/>
      <c r="D992" s="208"/>
    </row>
    <row r="993" customFormat="false" ht="12.75" hidden="false" customHeight="false" outlineLevel="0" collapsed="false">
      <c r="A993" s="127"/>
      <c r="C993" s="207"/>
      <c r="D993" s="208"/>
    </row>
    <row r="994" customFormat="false" ht="12.75" hidden="false" customHeight="false" outlineLevel="0" collapsed="false">
      <c r="A994" s="127"/>
      <c r="C994" s="207"/>
      <c r="D994" s="208"/>
    </row>
    <row r="995" customFormat="false" ht="12.75" hidden="false" customHeight="false" outlineLevel="0" collapsed="false">
      <c r="A995" s="127"/>
      <c r="C995" s="207"/>
      <c r="D995" s="208"/>
    </row>
    <row r="996" customFormat="false" ht="12.75" hidden="false" customHeight="false" outlineLevel="0" collapsed="false">
      <c r="A996" s="127"/>
      <c r="C996" s="207"/>
      <c r="D996" s="208"/>
    </row>
    <row r="997" customFormat="false" ht="12.75" hidden="false" customHeight="false" outlineLevel="0" collapsed="false">
      <c r="A997" s="127"/>
      <c r="C997" s="207"/>
      <c r="D997" s="208"/>
    </row>
    <row r="998" customFormat="false" ht="12.75" hidden="false" customHeight="false" outlineLevel="0" collapsed="false">
      <c r="A998" s="127"/>
      <c r="C998" s="207"/>
      <c r="D998" s="208"/>
    </row>
    <row r="999" customFormat="false" ht="12.75" hidden="false" customHeight="false" outlineLevel="0" collapsed="false">
      <c r="A999" s="127"/>
      <c r="C999" s="207"/>
      <c r="D999" s="208"/>
    </row>
    <row r="1000" customFormat="false" ht="12.75" hidden="false" customHeight="false" outlineLevel="0" collapsed="false">
      <c r="A1000" s="127"/>
      <c r="C1000" s="207"/>
      <c r="D1000" s="208"/>
    </row>
    <row r="1001" customFormat="false" ht="12.75" hidden="false" customHeight="false" outlineLevel="0" collapsed="false">
      <c r="A1001" s="127"/>
      <c r="C1001" s="207"/>
      <c r="D1001" s="208"/>
    </row>
    <row r="1002" customFormat="false" ht="12.75" hidden="false" customHeight="false" outlineLevel="0" collapsed="false">
      <c r="A1002" s="127"/>
      <c r="C1002" s="207"/>
      <c r="D1002" s="208"/>
    </row>
    <row r="1003" customFormat="false" ht="12.75" hidden="false" customHeight="false" outlineLevel="0" collapsed="false">
      <c r="A1003" s="127"/>
      <c r="C1003" s="207"/>
      <c r="D1003" s="208"/>
    </row>
    <row r="1004" customFormat="false" ht="12.75" hidden="false" customHeight="false" outlineLevel="0" collapsed="false">
      <c r="A1004" s="127"/>
      <c r="C1004" s="207"/>
      <c r="D1004" s="208"/>
    </row>
    <row r="1005" customFormat="false" ht="12.75" hidden="false" customHeight="false" outlineLevel="0" collapsed="false">
      <c r="A1005" s="127"/>
      <c r="C1005" s="207"/>
      <c r="D1005" s="208"/>
    </row>
    <row r="1006" customFormat="false" ht="12.75" hidden="false" customHeight="false" outlineLevel="0" collapsed="false">
      <c r="A1006" s="127"/>
      <c r="C1006" s="207"/>
      <c r="D1006" s="208"/>
    </row>
    <row r="1007" customFormat="false" ht="12.75" hidden="false" customHeight="false" outlineLevel="0" collapsed="false">
      <c r="A1007" s="127"/>
      <c r="C1007" s="207"/>
      <c r="D1007" s="208"/>
    </row>
    <row r="1008" customFormat="false" ht="12.75" hidden="false" customHeight="false" outlineLevel="0" collapsed="false">
      <c r="A1008" s="127"/>
      <c r="C1008" s="207"/>
      <c r="D1008" s="208"/>
    </row>
    <row r="1009" customFormat="false" ht="12.75" hidden="false" customHeight="false" outlineLevel="0" collapsed="false">
      <c r="A1009" s="127"/>
      <c r="C1009" s="207"/>
      <c r="D1009" s="208"/>
    </row>
    <row r="1010" customFormat="false" ht="12.75" hidden="false" customHeight="false" outlineLevel="0" collapsed="false">
      <c r="A1010" s="127"/>
      <c r="C1010" s="207"/>
      <c r="D1010" s="208"/>
    </row>
    <row r="1011" customFormat="false" ht="12.75" hidden="false" customHeight="false" outlineLevel="0" collapsed="false">
      <c r="A1011" s="127"/>
      <c r="C1011" s="207"/>
      <c r="D1011" s="208"/>
    </row>
    <row r="1012" customFormat="false" ht="12.75" hidden="false" customHeight="false" outlineLevel="0" collapsed="false">
      <c r="A1012" s="127"/>
      <c r="C1012" s="207"/>
      <c r="D1012" s="208"/>
    </row>
    <row r="1013" customFormat="false" ht="12.75" hidden="false" customHeight="false" outlineLevel="0" collapsed="false">
      <c r="A1013" s="127"/>
      <c r="C1013" s="207"/>
      <c r="D1013" s="208"/>
    </row>
    <row r="1014" customFormat="false" ht="12.75" hidden="false" customHeight="false" outlineLevel="0" collapsed="false">
      <c r="A1014" s="127"/>
      <c r="C1014" s="207"/>
      <c r="D1014" s="208"/>
    </row>
    <row r="1015" customFormat="false" ht="12.75" hidden="false" customHeight="false" outlineLevel="0" collapsed="false">
      <c r="A1015" s="127"/>
      <c r="C1015" s="207"/>
      <c r="D1015" s="208"/>
    </row>
    <row r="1016" customFormat="false" ht="12.75" hidden="false" customHeight="false" outlineLevel="0" collapsed="false">
      <c r="A1016" s="127"/>
      <c r="C1016" s="207"/>
      <c r="D1016" s="208"/>
    </row>
    <row r="1017" customFormat="false" ht="12.75" hidden="false" customHeight="false" outlineLevel="0" collapsed="false">
      <c r="A1017" s="127"/>
      <c r="C1017" s="207"/>
      <c r="D1017" s="208"/>
    </row>
    <row r="1018" customFormat="false" ht="12.75" hidden="false" customHeight="false" outlineLevel="0" collapsed="false">
      <c r="A1018" s="127"/>
      <c r="C1018" s="207"/>
      <c r="D1018" s="208"/>
    </row>
    <row r="1019" customFormat="false" ht="12.75" hidden="false" customHeight="false" outlineLevel="0" collapsed="false">
      <c r="A1019" s="127"/>
      <c r="C1019" s="207"/>
      <c r="D1019" s="208"/>
    </row>
    <row r="1020" customFormat="false" ht="12.75" hidden="false" customHeight="false" outlineLevel="0" collapsed="false">
      <c r="A1020" s="127"/>
      <c r="C1020" s="207"/>
      <c r="D1020" s="208"/>
    </row>
    <row r="1021" customFormat="false" ht="12.75" hidden="false" customHeight="false" outlineLevel="0" collapsed="false">
      <c r="A1021" s="127"/>
      <c r="C1021" s="207"/>
      <c r="D1021" s="208"/>
    </row>
    <row r="1022" customFormat="false" ht="12.75" hidden="false" customHeight="false" outlineLevel="0" collapsed="false">
      <c r="A1022" s="127"/>
      <c r="C1022" s="207"/>
      <c r="D1022" s="208"/>
    </row>
    <row r="1023" customFormat="false" ht="12.75" hidden="false" customHeight="false" outlineLevel="0" collapsed="false">
      <c r="A1023" s="127"/>
      <c r="C1023" s="207"/>
      <c r="D1023" s="208"/>
    </row>
    <row r="1024" customFormat="false" ht="12.75" hidden="false" customHeight="false" outlineLevel="0" collapsed="false">
      <c r="A1024" s="127"/>
      <c r="C1024" s="207"/>
      <c r="D1024" s="208"/>
    </row>
    <row r="1025" customFormat="false" ht="12.75" hidden="false" customHeight="false" outlineLevel="0" collapsed="false">
      <c r="A1025" s="127"/>
      <c r="C1025" s="207"/>
      <c r="D1025" s="208"/>
    </row>
    <row r="1026" customFormat="false" ht="12.75" hidden="false" customHeight="false" outlineLevel="0" collapsed="false">
      <c r="A1026" s="127"/>
      <c r="C1026" s="207"/>
      <c r="D1026" s="208"/>
    </row>
    <row r="1027" customFormat="false" ht="12.75" hidden="false" customHeight="false" outlineLevel="0" collapsed="false">
      <c r="A1027" s="127"/>
      <c r="C1027" s="207"/>
      <c r="D1027" s="208"/>
    </row>
    <row r="1028" customFormat="false" ht="12.75" hidden="false" customHeight="false" outlineLevel="0" collapsed="false">
      <c r="A1028" s="127"/>
      <c r="C1028" s="207"/>
      <c r="D1028" s="208"/>
    </row>
    <row r="1029" customFormat="false" ht="12.75" hidden="false" customHeight="false" outlineLevel="0" collapsed="false">
      <c r="A1029" s="127"/>
      <c r="C1029" s="207"/>
      <c r="D1029" s="208"/>
    </row>
    <row r="1030" customFormat="false" ht="12.75" hidden="false" customHeight="false" outlineLevel="0" collapsed="false">
      <c r="A1030" s="127"/>
      <c r="C1030" s="207"/>
      <c r="D1030" s="208"/>
    </row>
    <row r="1031" customFormat="false" ht="12.75" hidden="false" customHeight="false" outlineLevel="0" collapsed="false">
      <c r="A1031" s="127"/>
      <c r="C1031" s="207"/>
      <c r="D1031" s="208"/>
    </row>
    <row r="1032" customFormat="false" ht="12.75" hidden="false" customHeight="false" outlineLevel="0" collapsed="false">
      <c r="A1032" s="127"/>
      <c r="C1032" s="207"/>
      <c r="D1032" s="208"/>
    </row>
    <row r="1033" customFormat="false" ht="12.75" hidden="false" customHeight="false" outlineLevel="0" collapsed="false">
      <c r="A1033" s="127"/>
      <c r="C1033" s="207"/>
      <c r="D1033" s="208"/>
    </row>
    <row r="1034" customFormat="false" ht="12.75" hidden="false" customHeight="false" outlineLevel="0" collapsed="false">
      <c r="A1034" s="127"/>
      <c r="C1034" s="207"/>
      <c r="D1034" s="208"/>
    </row>
    <row r="1035" customFormat="false" ht="12.75" hidden="false" customHeight="false" outlineLevel="0" collapsed="false">
      <c r="A1035" s="127"/>
      <c r="C1035" s="207"/>
      <c r="D1035" s="208"/>
    </row>
    <row r="1036" customFormat="false" ht="12.75" hidden="false" customHeight="false" outlineLevel="0" collapsed="false">
      <c r="A1036" s="127"/>
      <c r="C1036" s="207"/>
      <c r="D1036" s="208"/>
    </row>
    <row r="1037" customFormat="false" ht="12.75" hidden="false" customHeight="false" outlineLevel="0" collapsed="false">
      <c r="A1037" s="127"/>
      <c r="C1037" s="207"/>
      <c r="D1037" s="208"/>
    </row>
    <row r="1038" customFormat="false" ht="12.75" hidden="false" customHeight="false" outlineLevel="0" collapsed="false">
      <c r="A1038" s="127"/>
      <c r="C1038" s="207"/>
      <c r="D1038" s="208"/>
    </row>
    <row r="1039" customFormat="false" ht="12.75" hidden="false" customHeight="false" outlineLevel="0" collapsed="false">
      <c r="A1039" s="127"/>
      <c r="C1039" s="207"/>
      <c r="D1039" s="208"/>
    </row>
    <row r="1040" customFormat="false" ht="12.75" hidden="false" customHeight="false" outlineLevel="0" collapsed="false">
      <c r="A1040" s="127"/>
      <c r="C1040" s="207"/>
      <c r="D1040" s="208"/>
    </row>
    <row r="1041" customFormat="false" ht="12.75" hidden="false" customHeight="false" outlineLevel="0" collapsed="false">
      <c r="A1041" s="127"/>
      <c r="C1041" s="207"/>
      <c r="D1041" s="208"/>
    </row>
    <row r="1042" customFormat="false" ht="12.75" hidden="false" customHeight="false" outlineLevel="0" collapsed="false">
      <c r="A1042" s="127"/>
      <c r="C1042" s="207"/>
      <c r="D1042" s="208"/>
    </row>
    <row r="1043" customFormat="false" ht="12.75" hidden="false" customHeight="false" outlineLevel="0" collapsed="false">
      <c r="A1043" s="127"/>
      <c r="C1043" s="207"/>
      <c r="D1043" s="208"/>
    </row>
    <row r="1044" customFormat="false" ht="12.75" hidden="false" customHeight="false" outlineLevel="0" collapsed="false">
      <c r="A1044" s="127"/>
      <c r="C1044" s="207"/>
      <c r="D1044" s="208"/>
    </row>
    <row r="1045" customFormat="false" ht="12.75" hidden="false" customHeight="false" outlineLevel="0" collapsed="false">
      <c r="A1045" s="127"/>
      <c r="C1045" s="207"/>
      <c r="D1045" s="208"/>
    </row>
    <row r="1046" customFormat="false" ht="12.75" hidden="false" customHeight="false" outlineLevel="0" collapsed="false">
      <c r="A1046" s="127"/>
      <c r="C1046" s="207"/>
      <c r="D1046" s="208"/>
    </row>
    <row r="1047" customFormat="false" ht="12.75" hidden="false" customHeight="false" outlineLevel="0" collapsed="false">
      <c r="A1047" s="127"/>
      <c r="C1047" s="207"/>
      <c r="D1047" s="208"/>
    </row>
    <row r="1048" customFormat="false" ht="12.75" hidden="false" customHeight="false" outlineLevel="0" collapsed="false">
      <c r="A1048" s="127"/>
      <c r="C1048" s="207"/>
      <c r="D1048" s="208"/>
    </row>
    <row r="1049" customFormat="false" ht="12.75" hidden="false" customHeight="false" outlineLevel="0" collapsed="false">
      <c r="A1049" s="127"/>
      <c r="C1049" s="207"/>
      <c r="D1049" s="208"/>
    </row>
    <row r="1050" customFormat="false" ht="12.75" hidden="false" customHeight="false" outlineLevel="0" collapsed="false">
      <c r="A1050" s="127"/>
      <c r="C1050" s="207"/>
      <c r="D1050" s="208"/>
    </row>
    <row r="1051" customFormat="false" ht="12.75" hidden="false" customHeight="false" outlineLevel="0" collapsed="false">
      <c r="A1051" s="127"/>
      <c r="C1051" s="207"/>
      <c r="D1051" s="208"/>
    </row>
    <row r="1052" customFormat="false" ht="12.75" hidden="false" customHeight="false" outlineLevel="0" collapsed="false">
      <c r="A1052" s="127"/>
      <c r="C1052" s="207"/>
      <c r="D1052" s="208"/>
    </row>
    <row r="1053" customFormat="false" ht="12.75" hidden="false" customHeight="false" outlineLevel="0" collapsed="false">
      <c r="A1053" s="127"/>
      <c r="C1053" s="207"/>
      <c r="D1053" s="208"/>
    </row>
    <row r="1054" customFormat="false" ht="12.75" hidden="false" customHeight="false" outlineLevel="0" collapsed="false">
      <c r="A1054" s="127"/>
      <c r="C1054" s="207"/>
      <c r="D1054" s="208"/>
    </row>
    <row r="1055" customFormat="false" ht="12.75" hidden="false" customHeight="false" outlineLevel="0" collapsed="false">
      <c r="A1055" s="127"/>
      <c r="C1055" s="207"/>
      <c r="D1055" s="208"/>
    </row>
    <row r="1056" customFormat="false" ht="12.75" hidden="false" customHeight="false" outlineLevel="0" collapsed="false">
      <c r="A1056" s="127"/>
      <c r="C1056" s="207"/>
      <c r="D1056" s="208"/>
    </row>
    <row r="1057" customFormat="false" ht="12.75" hidden="false" customHeight="false" outlineLevel="0" collapsed="false">
      <c r="A1057" s="127"/>
      <c r="C1057" s="207"/>
      <c r="D1057" s="208"/>
    </row>
    <row r="1058" customFormat="false" ht="12.75" hidden="false" customHeight="false" outlineLevel="0" collapsed="false">
      <c r="A1058" s="127"/>
      <c r="C1058" s="207"/>
      <c r="D1058" s="208"/>
    </row>
    <row r="1059" customFormat="false" ht="12.75" hidden="false" customHeight="false" outlineLevel="0" collapsed="false">
      <c r="A1059" s="127"/>
      <c r="C1059" s="207"/>
      <c r="D1059" s="208"/>
    </row>
    <row r="1060" customFormat="false" ht="12.75" hidden="false" customHeight="false" outlineLevel="0" collapsed="false">
      <c r="A1060" s="127"/>
      <c r="C1060" s="207"/>
      <c r="D1060" s="208"/>
    </row>
    <row r="1061" customFormat="false" ht="12.75" hidden="false" customHeight="false" outlineLevel="0" collapsed="false">
      <c r="A1061" s="127"/>
      <c r="C1061" s="207"/>
      <c r="D1061" s="208"/>
    </row>
    <row r="1062" customFormat="false" ht="12.75" hidden="false" customHeight="false" outlineLevel="0" collapsed="false">
      <c r="A1062" s="127"/>
      <c r="C1062" s="207"/>
      <c r="D1062" s="208"/>
    </row>
    <row r="1063" customFormat="false" ht="12.75" hidden="false" customHeight="false" outlineLevel="0" collapsed="false">
      <c r="A1063" s="127"/>
      <c r="C1063" s="207"/>
      <c r="D1063" s="208"/>
    </row>
    <row r="1064" customFormat="false" ht="12.75" hidden="false" customHeight="false" outlineLevel="0" collapsed="false">
      <c r="A1064" s="127"/>
      <c r="C1064" s="207"/>
      <c r="D1064" s="208"/>
    </row>
    <row r="1065" customFormat="false" ht="12.75" hidden="false" customHeight="false" outlineLevel="0" collapsed="false">
      <c r="A1065" s="127"/>
      <c r="C1065" s="207"/>
      <c r="D1065" s="208"/>
    </row>
    <row r="1066" customFormat="false" ht="12.75" hidden="false" customHeight="false" outlineLevel="0" collapsed="false">
      <c r="A1066" s="127"/>
      <c r="C1066" s="207"/>
      <c r="D1066" s="208"/>
    </row>
    <row r="1067" customFormat="false" ht="12.75" hidden="false" customHeight="false" outlineLevel="0" collapsed="false">
      <c r="A1067" s="127"/>
      <c r="C1067" s="207"/>
      <c r="D1067" s="208"/>
    </row>
    <row r="1068" customFormat="false" ht="12.75" hidden="false" customHeight="false" outlineLevel="0" collapsed="false">
      <c r="A1068" s="127"/>
      <c r="C1068" s="207"/>
      <c r="D1068" s="208"/>
    </row>
    <row r="1069" customFormat="false" ht="12.75" hidden="false" customHeight="false" outlineLevel="0" collapsed="false">
      <c r="A1069" s="127"/>
      <c r="C1069" s="207"/>
      <c r="D1069" s="208"/>
    </row>
    <row r="1070" customFormat="false" ht="12.75" hidden="false" customHeight="false" outlineLevel="0" collapsed="false">
      <c r="A1070" s="127"/>
      <c r="C1070" s="207"/>
      <c r="D1070" s="208"/>
    </row>
    <row r="1071" customFormat="false" ht="12.75" hidden="false" customHeight="false" outlineLevel="0" collapsed="false">
      <c r="A1071" s="127"/>
      <c r="C1071" s="207"/>
      <c r="D1071" s="208"/>
    </row>
    <row r="1072" customFormat="false" ht="12.75" hidden="false" customHeight="false" outlineLevel="0" collapsed="false">
      <c r="A1072" s="127"/>
      <c r="C1072" s="207"/>
      <c r="D1072" s="208"/>
    </row>
    <row r="1073" customFormat="false" ht="12.75" hidden="false" customHeight="false" outlineLevel="0" collapsed="false">
      <c r="A1073" s="127"/>
      <c r="C1073" s="207"/>
      <c r="D1073" s="208"/>
    </row>
    <row r="1074" customFormat="false" ht="12.75" hidden="false" customHeight="false" outlineLevel="0" collapsed="false">
      <c r="A1074" s="127"/>
      <c r="C1074" s="207"/>
      <c r="D1074" s="208"/>
    </row>
    <row r="1075" customFormat="false" ht="12.75" hidden="false" customHeight="false" outlineLevel="0" collapsed="false">
      <c r="A1075" s="127"/>
      <c r="C1075" s="207"/>
      <c r="D1075" s="208"/>
    </row>
    <row r="1076" customFormat="false" ht="12.75" hidden="false" customHeight="false" outlineLevel="0" collapsed="false">
      <c r="A1076" s="127"/>
      <c r="C1076" s="207"/>
      <c r="D1076" s="208"/>
    </row>
    <row r="1077" customFormat="false" ht="12.75" hidden="false" customHeight="false" outlineLevel="0" collapsed="false">
      <c r="A1077" s="127"/>
      <c r="C1077" s="207"/>
      <c r="D1077" s="208"/>
    </row>
    <row r="1078" customFormat="false" ht="12.75" hidden="false" customHeight="false" outlineLevel="0" collapsed="false">
      <c r="A1078" s="127"/>
      <c r="C1078" s="207"/>
      <c r="D1078" s="208"/>
    </row>
    <row r="1079" customFormat="false" ht="12.75" hidden="false" customHeight="false" outlineLevel="0" collapsed="false">
      <c r="A1079" s="127"/>
      <c r="C1079" s="207"/>
      <c r="D1079" s="208"/>
    </row>
    <row r="1080" customFormat="false" ht="12.75" hidden="false" customHeight="false" outlineLevel="0" collapsed="false">
      <c r="A1080" s="127"/>
      <c r="C1080" s="207"/>
      <c r="D1080" s="208"/>
    </row>
    <row r="1081" customFormat="false" ht="12.75" hidden="false" customHeight="false" outlineLevel="0" collapsed="false">
      <c r="A1081" s="127"/>
      <c r="C1081" s="207"/>
      <c r="D1081" s="208"/>
    </row>
    <row r="1082" customFormat="false" ht="12.75" hidden="false" customHeight="false" outlineLevel="0" collapsed="false">
      <c r="A1082" s="127"/>
      <c r="C1082" s="207"/>
      <c r="D1082" s="208"/>
    </row>
    <row r="1083" customFormat="false" ht="12.75" hidden="false" customHeight="false" outlineLevel="0" collapsed="false">
      <c r="A1083" s="127"/>
      <c r="C1083" s="207"/>
      <c r="D1083" s="208"/>
    </row>
    <row r="1084" customFormat="false" ht="12.75" hidden="false" customHeight="false" outlineLevel="0" collapsed="false">
      <c r="A1084" s="127"/>
      <c r="C1084" s="207"/>
      <c r="D1084" s="208"/>
    </row>
    <row r="1085" customFormat="false" ht="12.75" hidden="false" customHeight="false" outlineLevel="0" collapsed="false">
      <c r="A1085" s="127"/>
      <c r="C1085" s="207"/>
      <c r="D1085" s="208"/>
    </row>
    <row r="1086" customFormat="false" ht="12.75" hidden="false" customHeight="false" outlineLevel="0" collapsed="false">
      <c r="A1086" s="127"/>
      <c r="C1086" s="207"/>
      <c r="D1086" s="208"/>
    </row>
    <row r="1087" customFormat="false" ht="12.75" hidden="false" customHeight="false" outlineLevel="0" collapsed="false">
      <c r="A1087" s="127"/>
      <c r="C1087" s="207"/>
      <c r="D1087" s="208"/>
    </row>
    <row r="1088" customFormat="false" ht="12.75" hidden="false" customHeight="false" outlineLevel="0" collapsed="false">
      <c r="A1088" s="127"/>
      <c r="C1088" s="207"/>
      <c r="D1088" s="208"/>
    </row>
    <row r="1089" customFormat="false" ht="12.75" hidden="false" customHeight="false" outlineLevel="0" collapsed="false">
      <c r="A1089" s="127"/>
      <c r="C1089" s="207"/>
      <c r="D1089" s="208"/>
    </row>
    <row r="1090" customFormat="false" ht="12.75" hidden="false" customHeight="false" outlineLevel="0" collapsed="false">
      <c r="A1090" s="127"/>
      <c r="C1090" s="207"/>
      <c r="D1090" s="208"/>
    </row>
    <row r="1091" customFormat="false" ht="12.75" hidden="false" customHeight="false" outlineLevel="0" collapsed="false">
      <c r="A1091" s="127"/>
      <c r="C1091" s="207"/>
      <c r="D1091" s="208"/>
    </row>
    <row r="1092" customFormat="false" ht="12.75" hidden="false" customHeight="false" outlineLevel="0" collapsed="false">
      <c r="A1092" s="127"/>
      <c r="C1092" s="207"/>
      <c r="D1092" s="208"/>
    </row>
    <row r="1093" customFormat="false" ht="12.75" hidden="false" customHeight="false" outlineLevel="0" collapsed="false">
      <c r="A1093" s="127"/>
      <c r="C1093" s="207"/>
      <c r="D1093" s="208"/>
    </row>
    <row r="1094" customFormat="false" ht="12.75" hidden="false" customHeight="false" outlineLevel="0" collapsed="false">
      <c r="A1094" s="127"/>
      <c r="C1094" s="207"/>
      <c r="D1094" s="208"/>
    </row>
    <row r="1095" customFormat="false" ht="12.75" hidden="false" customHeight="false" outlineLevel="0" collapsed="false">
      <c r="A1095" s="127"/>
      <c r="C1095" s="207"/>
      <c r="D1095" s="208"/>
    </row>
    <row r="1096" customFormat="false" ht="12.75" hidden="false" customHeight="false" outlineLevel="0" collapsed="false">
      <c r="A1096" s="127"/>
      <c r="C1096" s="207"/>
      <c r="D1096" s="208"/>
    </row>
    <row r="1097" customFormat="false" ht="12.75" hidden="false" customHeight="false" outlineLevel="0" collapsed="false">
      <c r="A1097" s="127"/>
      <c r="C1097" s="207"/>
      <c r="D1097" s="208"/>
    </row>
    <row r="1098" customFormat="false" ht="12.75" hidden="false" customHeight="false" outlineLevel="0" collapsed="false">
      <c r="A1098" s="127"/>
      <c r="C1098" s="207"/>
      <c r="D1098" s="208"/>
    </row>
    <row r="1099" customFormat="false" ht="12.75" hidden="false" customHeight="false" outlineLevel="0" collapsed="false">
      <c r="A1099" s="127"/>
      <c r="C1099" s="207"/>
      <c r="D1099" s="208"/>
    </row>
    <row r="1100" customFormat="false" ht="12.75" hidden="false" customHeight="false" outlineLevel="0" collapsed="false">
      <c r="A1100" s="127"/>
      <c r="C1100" s="207"/>
      <c r="D1100" s="208"/>
    </row>
    <row r="1101" customFormat="false" ht="12.75" hidden="false" customHeight="false" outlineLevel="0" collapsed="false">
      <c r="A1101" s="127"/>
      <c r="C1101" s="207"/>
      <c r="D1101" s="208"/>
    </row>
    <row r="1102" customFormat="false" ht="12.75" hidden="false" customHeight="false" outlineLevel="0" collapsed="false">
      <c r="A1102" s="127"/>
      <c r="C1102" s="207"/>
      <c r="D1102" s="208"/>
    </row>
    <row r="1103" customFormat="false" ht="12.75" hidden="false" customHeight="false" outlineLevel="0" collapsed="false">
      <c r="A1103" s="127"/>
      <c r="C1103" s="207"/>
      <c r="D1103" s="208"/>
    </row>
    <row r="1104" customFormat="false" ht="12.75" hidden="false" customHeight="false" outlineLevel="0" collapsed="false">
      <c r="A1104" s="127"/>
      <c r="C1104" s="207"/>
      <c r="D1104" s="208"/>
    </row>
    <row r="1105" customFormat="false" ht="12.75" hidden="false" customHeight="false" outlineLevel="0" collapsed="false">
      <c r="A1105" s="127"/>
      <c r="C1105" s="207"/>
      <c r="D1105" s="208"/>
    </row>
    <row r="1106" customFormat="false" ht="12.75" hidden="false" customHeight="false" outlineLevel="0" collapsed="false">
      <c r="A1106" s="127"/>
      <c r="C1106" s="207"/>
      <c r="D1106" s="208"/>
    </row>
    <row r="1107" customFormat="false" ht="12.75" hidden="false" customHeight="false" outlineLevel="0" collapsed="false">
      <c r="A1107" s="127"/>
      <c r="C1107" s="207"/>
      <c r="D1107" s="208"/>
    </row>
    <row r="1108" customFormat="false" ht="12.75" hidden="false" customHeight="false" outlineLevel="0" collapsed="false">
      <c r="A1108" s="127"/>
      <c r="C1108" s="207"/>
      <c r="D1108" s="208"/>
    </row>
    <row r="1109" customFormat="false" ht="12.75" hidden="false" customHeight="false" outlineLevel="0" collapsed="false">
      <c r="A1109" s="127"/>
      <c r="C1109" s="207"/>
      <c r="D1109" s="208"/>
    </row>
    <row r="1110" customFormat="false" ht="12.75" hidden="false" customHeight="false" outlineLevel="0" collapsed="false">
      <c r="A1110" s="127"/>
      <c r="C1110" s="207"/>
      <c r="D1110" s="208"/>
    </row>
    <row r="1111" customFormat="false" ht="12.75" hidden="false" customHeight="false" outlineLevel="0" collapsed="false">
      <c r="A1111" s="127"/>
      <c r="C1111" s="207"/>
      <c r="D1111" s="208"/>
    </row>
    <row r="1112" customFormat="false" ht="12.75" hidden="false" customHeight="false" outlineLevel="0" collapsed="false">
      <c r="A1112" s="127"/>
      <c r="C1112" s="207"/>
      <c r="D1112" s="208"/>
    </row>
    <row r="1113" customFormat="false" ht="12.75" hidden="false" customHeight="false" outlineLevel="0" collapsed="false">
      <c r="A1113" s="127"/>
      <c r="C1113" s="207"/>
      <c r="D1113" s="208"/>
    </row>
    <row r="1114" customFormat="false" ht="12.75" hidden="false" customHeight="false" outlineLevel="0" collapsed="false">
      <c r="A1114" s="127"/>
      <c r="C1114" s="207"/>
      <c r="D1114" s="208"/>
    </row>
    <row r="1115" customFormat="false" ht="12.75" hidden="false" customHeight="false" outlineLevel="0" collapsed="false">
      <c r="A1115" s="127"/>
      <c r="C1115" s="207"/>
      <c r="D1115" s="208"/>
    </row>
    <row r="1116" customFormat="false" ht="12.75" hidden="false" customHeight="false" outlineLevel="0" collapsed="false">
      <c r="A1116" s="127"/>
      <c r="C1116" s="207"/>
      <c r="D1116" s="208"/>
    </row>
    <row r="1117" customFormat="false" ht="12.75" hidden="false" customHeight="false" outlineLevel="0" collapsed="false">
      <c r="A1117" s="127"/>
      <c r="C1117" s="207"/>
      <c r="D1117" s="208"/>
    </row>
    <row r="1118" customFormat="false" ht="12.75" hidden="false" customHeight="false" outlineLevel="0" collapsed="false">
      <c r="A1118" s="127"/>
      <c r="C1118" s="207"/>
      <c r="D1118" s="208"/>
    </row>
    <row r="1119" customFormat="false" ht="12.75" hidden="false" customHeight="false" outlineLevel="0" collapsed="false">
      <c r="A1119" s="127"/>
      <c r="C1119" s="207"/>
      <c r="D1119" s="208"/>
    </row>
    <row r="1120" customFormat="false" ht="12.75" hidden="false" customHeight="false" outlineLevel="0" collapsed="false">
      <c r="A1120" s="127"/>
      <c r="C1120" s="207"/>
      <c r="D1120" s="208"/>
    </row>
    <row r="1121" customFormat="false" ht="12.75" hidden="false" customHeight="false" outlineLevel="0" collapsed="false">
      <c r="A1121" s="127"/>
      <c r="C1121" s="207"/>
      <c r="D1121" s="208"/>
    </row>
    <row r="1122" customFormat="false" ht="12.75" hidden="false" customHeight="false" outlineLevel="0" collapsed="false">
      <c r="A1122" s="127"/>
      <c r="C1122" s="207"/>
      <c r="D1122" s="208"/>
    </row>
    <row r="1123" customFormat="false" ht="12.75" hidden="false" customHeight="false" outlineLevel="0" collapsed="false">
      <c r="A1123" s="127"/>
      <c r="C1123" s="207"/>
      <c r="D1123" s="208"/>
    </row>
    <row r="1124" customFormat="false" ht="12.75" hidden="false" customHeight="false" outlineLevel="0" collapsed="false">
      <c r="A1124" s="127"/>
      <c r="C1124" s="207"/>
      <c r="D1124" s="208"/>
    </row>
    <row r="1125" customFormat="false" ht="12.75" hidden="false" customHeight="false" outlineLevel="0" collapsed="false">
      <c r="A1125" s="127"/>
      <c r="C1125" s="207"/>
      <c r="D1125" s="208"/>
    </row>
    <row r="1126" customFormat="false" ht="12.75" hidden="false" customHeight="false" outlineLevel="0" collapsed="false">
      <c r="A1126" s="127"/>
      <c r="C1126" s="207"/>
      <c r="D1126" s="208"/>
    </row>
    <row r="1127" customFormat="false" ht="12.75" hidden="false" customHeight="false" outlineLevel="0" collapsed="false">
      <c r="A1127" s="127"/>
      <c r="C1127" s="207"/>
      <c r="D1127" s="208"/>
    </row>
    <row r="1128" customFormat="false" ht="12.75" hidden="false" customHeight="false" outlineLevel="0" collapsed="false">
      <c r="A1128" s="127"/>
      <c r="C1128" s="207"/>
      <c r="D1128" s="208"/>
    </row>
    <row r="1129" customFormat="false" ht="12.75" hidden="false" customHeight="false" outlineLevel="0" collapsed="false">
      <c r="A1129" s="127"/>
      <c r="C1129" s="207"/>
      <c r="D1129" s="208"/>
    </row>
    <row r="1130" customFormat="false" ht="12.75" hidden="false" customHeight="false" outlineLevel="0" collapsed="false">
      <c r="A1130" s="127"/>
      <c r="C1130" s="207"/>
      <c r="D1130" s="208"/>
    </row>
    <row r="1131" customFormat="false" ht="12.75" hidden="false" customHeight="false" outlineLevel="0" collapsed="false">
      <c r="A1131" s="127"/>
      <c r="C1131" s="207"/>
      <c r="D1131" s="208"/>
    </row>
    <row r="1132" customFormat="false" ht="12.75" hidden="false" customHeight="false" outlineLevel="0" collapsed="false">
      <c r="A1132" s="127"/>
      <c r="C1132" s="207"/>
      <c r="D1132" s="208"/>
    </row>
    <row r="1133" customFormat="false" ht="12.75" hidden="false" customHeight="false" outlineLevel="0" collapsed="false">
      <c r="A1133" s="127"/>
      <c r="C1133" s="207"/>
      <c r="D1133" s="208"/>
    </row>
    <row r="1134" customFormat="false" ht="12.75" hidden="false" customHeight="false" outlineLevel="0" collapsed="false">
      <c r="A1134" s="127"/>
      <c r="C1134" s="207"/>
      <c r="D1134" s="208"/>
    </row>
    <row r="1135" customFormat="false" ht="12.75" hidden="false" customHeight="false" outlineLevel="0" collapsed="false">
      <c r="A1135" s="127"/>
      <c r="C1135" s="207"/>
      <c r="D1135" s="208"/>
    </row>
    <row r="1136" customFormat="false" ht="12.75" hidden="false" customHeight="false" outlineLevel="0" collapsed="false">
      <c r="A1136" s="127"/>
      <c r="C1136" s="207"/>
      <c r="D1136" s="208"/>
    </row>
    <row r="1137" customFormat="false" ht="12.75" hidden="false" customHeight="false" outlineLevel="0" collapsed="false">
      <c r="A1137" s="127"/>
      <c r="C1137" s="207"/>
      <c r="D1137" s="208"/>
    </row>
    <row r="1138" customFormat="false" ht="12.75" hidden="false" customHeight="false" outlineLevel="0" collapsed="false">
      <c r="A1138" s="127"/>
      <c r="C1138" s="207"/>
      <c r="D1138" s="208"/>
    </row>
    <row r="1139" customFormat="false" ht="12.75" hidden="false" customHeight="false" outlineLevel="0" collapsed="false">
      <c r="A1139" s="127"/>
      <c r="C1139" s="207"/>
      <c r="D1139" s="208"/>
    </row>
    <row r="1140" customFormat="false" ht="12.75" hidden="false" customHeight="false" outlineLevel="0" collapsed="false">
      <c r="A1140" s="127"/>
      <c r="C1140" s="207"/>
      <c r="D1140" s="208"/>
    </row>
    <row r="1141" customFormat="false" ht="12.75" hidden="false" customHeight="false" outlineLevel="0" collapsed="false">
      <c r="A1141" s="127"/>
      <c r="C1141" s="207"/>
      <c r="D1141" s="208"/>
    </row>
    <row r="1142" customFormat="false" ht="12.75" hidden="false" customHeight="false" outlineLevel="0" collapsed="false">
      <c r="A1142" s="127"/>
      <c r="C1142" s="207"/>
      <c r="D1142" s="208"/>
    </row>
    <row r="1143" customFormat="false" ht="12.75" hidden="false" customHeight="false" outlineLevel="0" collapsed="false">
      <c r="A1143" s="127"/>
      <c r="C1143" s="207"/>
      <c r="D1143" s="208"/>
    </row>
    <row r="1144" customFormat="false" ht="12.75" hidden="false" customHeight="false" outlineLevel="0" collapsed="false">
      <c r="A1144" s="127"/>
      <c r="C1144" s="207"/>
      <c r="D1144" s="208"/>
    </row>
    <row r="1145" customFormat="false" ht="12.75" hidden="false" customHeight="false" outlineLevel="0" collapsed="false">
      <c r="A1145" s="127"/>
      <c r="C1145" s="207"/>
      <c r="D1145" s="208"/>
    </row>
    <row r="1146" customFormat="false" ht="12.75" hidden="false" customHeight="false" outlineLevel="0" collapsed="false">
      <c r="A1146" s="127"/>
      <c r="C1146" s="207"/>
      <c r="D1146" s="208"/>
    </row>
    <row r="1147" customFormat="false" ht="12.75" hidden="false" customHeight="false" outlineLevel="0" collapsed="false">
      <c r="A1147" s="127"/>
      <c r="C1147" s="207"/>
      <c r="D1147" s="208"/>
    </row>
    <row r="1148" customFormat="false" ht="12.75" hidden="false" customHeight="false" outlineLevel="0" collapsed="false">
      <c r="A1148" s="127"/>
      <c r="C1148" s="207"/>
      <c r="D1148" s="208"/>
    </row>
    <row r="1149" customFormat="false" ht="12.75" hidden="false" customHeight="false" outlineLevel="0" collapsed="false">
      <c r="A1149" s="127"/>
      <c r="C1149" s="207"/>
      <c r="D1149" s="208"/>
    </row>
    <row r="1150" customFormat="false" ht="12.75" hidden="false" customHeight="false" outlineLevel="0" collapsed="false">
      <c r="A1150" s="127"/>
      <c r="C1150" s="207"/>
      <c r="D1150" s="208"/>
    </row>
    <row r="1151" customFormat="false" ht="12.75" hidden="false" customHeight="false" outlineLevel="0" collapsed="false">
      <c r="A1151" s="127"/>
      <c r="C1151" s="207"/>
      <c r="D1151" s="208"/>
    </row>
    <row r="1152" customFormat="false" ht="12.75" hidden="false" customHeight="false" outlineLevel="0" collapsed="false">
      <c r="A1152" s="127"/>
      <c r="C1152" s="207"/>
      <c r="D1152" s="208"/>
    </row>
    <row r="1153" customFormat="false" ht="12.75" hidden="false" customHeight="false" outlineLevel="0" collapsed="false">
      <c r="A1153" s="127"/>
      <c r="C1153" s="207"/>
      <c r="D1153" s="208"/>
    </row>
    <row r="1154" customFormat="false" ht="12.75" hidden="false" customHeight="false" outlineLevel="0" collapsed="false">
      <c r="A1154" s="127"/>
      <c r="C1154" s="207"/>
      <c r="D1154" s="208"/>
    </row>
    <row r="1155" customFormat="false" ht="12.75" hidden="false" customHeight="false" outlineLevel="0" collapsed="false">
      <c r="A1155" s="127"/>
      <c r="C1155" s="207"/>
      <c r="D1155" s="208"/>
    </row>
    <row r="1156" customFormat="false" ht="12.75" hidden="false" customHeight="false" outlineLevel="0" collapsed="false">
      <c r="A1156" s="127"/>
      <c r="C1156" s="207"/>
      <c r="D1156" s="208"/>
    </row>
    <row r="1157" customFormat="false" ht="12.75" hidden="false" customHeight="false" outlineLevel="0" collapsed="false">
      <c r="A1157" s="127"/>
      <c r="C1157" s="207"/>
      <c r="D1157" s="208"/>
    </row>
    <row r="1158" customFormat="false" ht="12.75" hidden="false" customHeight="false" outlineLevel="0" collapsed="false">
      <c r="A1158" s="127"/>
      <c r="C1158" s="207"/>
      <c r="D1158" s="208"/>
    </row>
    <row r="1159" customFormat="false" ht="12.75" hidden="false" customHeight="false" outlineLevel="0" collapsed="false">
      <c r="A1159" s="127"/>
      <c r="C1159" s="207"/>
      <c r="D1159" s="208"/>
    </row>
    <row r="1160" customFormat="false" ht="12.75" hidden="false" customHeight="false" outlineLevel="0" collapsed="false">
      <c r="A1160" s="127"/>
      <c r="C1160" s="207"/>
      <c r="D1160" s="208"/>
    </row>
    <row r="1161" customFormat="false" ht="12.75" hidden="false" customHeight="false" outlineLevel="0" collapsed="false">
      <c r="A1161" s="127"/>
      <c r="C1161" s="207"/>
      <c r="D1161" s="208"/>
    </row>
    <row r="1162" customFormat="false" ht="12.75" hidden="false" customHeight="false" outlineLevel="0" collapsed="false">
      <c r="A1162" s="127"/>
      <c r="C1162" s="207"/>
      <c r="D1162" s="208"/>
    </row>
    <row r="1163" customFormat="false" ht="12.75" hidden="false" customHeight="false" outlineLevel="0" collapsed="false">
      <c r="A1163" s="127"/>
      <c r="C1163" s="207"/>
      <c r="D1163" s="208"/>
    </row>
    <row r="1164" customFormat="false" ht="12.75" hidden="false" customHeight="false" outlineLevel="0" collapsed="false">
      <c r="A1164" s="127"/>
      <c r="C1164" s="207"/>
      <c r="D1164" s="208"/>
    </row>
    <row r="1165" customFormat="false" ht="12.75" hidden="false" customHeight="false" outlineLevel="0" collapsed="false">
      <c r="A1165" s="127"/>
      <c r="C1165" s="207"/>
      <c r="D1165" s="208"/>
    </row>
    <row r="1166" customFormat="false" ht="12.75" hidden="false" customHeight="false" outlineLevel="0" collapsed="false">
      <c r="A1166" s="127"/>
      <c r="C1166" s="207"/>
      <c r="D1166" s="208"/>
    </row>
    <row r="1167" customFormat="false" ht="12.75" hidden="false" customHeight="false" outlineLevel="0" collapsed="false">
      <c r="A1167" s="127"/>
      <c r="C1167" s="207"/>
      <c r="D1167" s="208"/>
    </row>
    <row r="1168" customFormat="false" ht="12.75" hidden="false" customHeight="false" outlineLevel="0" collapsed="false">
      <c r="A1168" s="127"/>
      <c r="C1168" s="207"/>
      <c r="D1168" s="208"/>
    </row>
    <row r="1169" customFormat="false" ht="12.75" hidden="false" customHeight="false" outlineLevel="0" collapsed="false">
      <c r="A1169" s="127"/>
      <c r="C1169" s="207"/>
      <c r="D1169" s="208"/>
    </row>
    <row r="1170" customFormat="false" ht="12.75" hidden="false" customHeight="false" outlineLevel="0" collapsed="false">
      <c r="A1170" s="127"/>
      <c r="C1170" s="207"/>
      <c r="D1170" s="208"/>
    </row>
    <row r="1171" customFormat="false" ht="12.75" hidden="false" customHeight="false" outlineLevel="0" collapsed="false">
      <c r="A1171" s="127"/>
      <c r="C1171" s="207"/>
      <c r="D1171" s="208"/>
    </row>
    <row r="1172" customFormat="false" ht="12.75" hidden="false" customHeight="false" outlineLevel="0" collapsed="false">
      <c r="A1172" s="127"/>
      <c r="C1172" s="207"/>
      <c r="D1172" s="208"/>
    </row>
    <row r="1173" customFormat="false" ht="12.75" hidden="false" customHeight="false" outlineLevel="0" collapsed="false">
      <c r="A1173" s="127"/>
      <c r="C1173" s="207"/>
      <c r="D1173" s="208"/>
    </row>
    <row r="1174" customFormat="false" ht="12.75" hidden="false" customHeight="false" outlineLevel="0" collapsed="false">
      <c r="A1174" s="127"/>
      <c r="C1174" s="207"/>
      <c r="D1174" s="208"/>
    </row>
    <row r="1175" customFormat="false" ht="12.75" hidden="false" customHeight="false" outlineLevel="0" collapsed="false">
      <c r="A1175" s="127"/>
      <c r="C1175" s="207"/>
      <c r="D1175" s="208"/>
    </row>
    <row r="1176" customFormat="false" ht="12.75" hidden="false" customHeight="false" outlineLevel="0" collapsed="false">
      <c r="A1176" s="127"/>
      <c r="C1176" s="207"/>
      <c r="D1176" s="208"/>
    </row>
    <row r="1177" customFormat="false" ht="12.75" hidden="false" customHeight="false" outlineLevel="0" collapsed="false">
      <c r="A1177" s="127"/>
      <c r="C1177" s="207"/>
      <c r="D1177" s="208"/>
    </row>
    <row r="1178" customFormat="false" ht="12.75" hidden="false" customHeight="false" outlineLevel="0" collapsed="false">
      <c r="A1178" s="127"/>
      <c r="C1178" s="207"/>
      <c r="D1178" s="208"/>
    </row>
    <row r="1179" customFormat="false" ht="12.75" hidden="false" customHeight="false" outlineLevel="0" collapsed="false">
      <c r="A1179" s="127"/>
      <c r="C1179" s="207"/>
      <c r="D1179" s="208"/>
    </row>
    <row r="1180" customFormat="false" ht="12.75" hidden="false" customHeight="false" outlineLevel="0" collapsed="false">
      <c r="A1180" s="127"/>
      <c r="C1180" s="207"/>
      <c r="D1180" s="208"/>
    </row>
    <row r="1181" customFormat="false" ht="12.75" hidden="false" customHeight="false" outlineLevel="0" collapsed="false">
      <c r="A1181" s="127"/>
      <c r="C1181" s="207"/>
      <c r="D1181" s="208"/>
    </row>
    <row r="1182" customFormat="false" ht="12.75" hidden="false" customHeight="false" outlineLevel="0" collapsed="false">
      <c r="A1182" s="127"/>
      <c r="C1182" s="207"/>
      <c r="D1182" s="208"/>
    </row>
    <row r="1183" customFormat="false" ht="12.75" hidden="false" customHeight="false" outlineLevel="0" collapsed="false">
      <c r="A1183" s="127"/>
      <c r="C1183" s="207"/>
      <c r="D1183" s="208"/>
    </row>
    <row r="1184" customFormat="false" ht="12.75" hidden="false" customHeight="false" outlineLevel="0" collapsed="false">
      <c r="A1184" s="127"/>
      <c r="C1184" s="207"/>
      <c r="D1184" s="208"/>
    </row>
    <row r="1185" customFormat="false" ht="12.75" hidden="false" customHeight="false" outlineLevel="0" collapsed="false">
      <c r="A1185" s="127"/>
      <c r="C1185" s="207"/>
      <c r="D1185" s="208"/>
    </row>
    <row r="1186" customFormat="false" ht="12.75" hidden="false" customHeight="false" outlineLevel="0" collapsed="false">
      <c r="A1186" s="127"/>
      <c r="C1186" s="207"/>
      <c r="D1186" s="208"/>
    </row>
    <row r="1187" customFormat="false" ht="12.75" hidden="false" customHeight="false" outlineLevel="0" collapsed="false">
      <c r="A1187" s="127"/>
      <c r="C1187" s="207"/>
      <c r="D1187" s="208"/>
    </row>
    <row r="1188" customFormat="false" ht="12.75" hidden="false" customHeight="false" outlineLevel="0" collapsed="false">
      <c r="A1188" s="127"/>
      <c r="C1188" s="207"/>
      <c r="D1188" s="208"/>
    </row>
    <row r="1189" customFormat="false" ht="12.75" hidden="false" customHeight="false" outlineLevel="0" collapsed="false">
      <c r="A1189" s="127"/>
      <c r="C1189" s="207"/>
      <c r="D1189" s="208"/>
    </row>
    <row r="1190" customFormat="false" ht="12.75" hidden="false" customHeight="false" outlineLevel="0" collapsed="false">
      <c r="A1190" s="127"/>
      <c r="C1190" s="207"/>
      <c r="D1190" s="208"/>
    </row>
    <row r="1191" customFormat="false" ht="12.75" hidden="false" customHeight="false" outlineLevel="0" collapsed="false">
      <c r="A1191" s="127"/>
      <c r="C1191" s="207"/>
      <c r="D1191" s="208"/>
    </row>
    <row r="1192" customFormat="false" ht="12.75" hidden="false" customHeight="false" outlineLevel="0" collapsed="false">
      <c r="A1192" s="127"/>
      <c r="C1192" s="207"/>
      <c r="D1192" s="208"/>
    </row>
    <row r="1193" customFormat="false" ht="12.75" hidden="false" customHeight="false" outlineLevel="0" collapsed="false">
      <c r="A1193" s="127"/>
      <c r="C1193" s="207"/>
      <c r="D1193" s="208"/>
    </row>
    <row r="1194" customFormat="false" ht="12.75" hidden="false" customHeight="false" outlineLevel="0" collapsed="false">
      <c r="A1194" s="127"/>
      <c r="C1194" s="207"/>
      <c r="D1194" s="208"/>
    </row>
    <row r="1195" customFormat="false" ht="12.75" hidden="false" customHeight="false" outlineLevel="0" collapsed="false">
      <c r="A1195" s="127"/>
      <c r="C1195" s="207"/>
      <c r="D1195" s="208"/>
    </row>
    <row r="1196" customFormat="false" ht="12.75" hidden="false" customHeight="false" outlineLevel="0" collapsed="false">
      <c r="A1196" s="127"/>
      <c r="C1196" s="207"/>
      <c r="D1196" s="208"/>
    </row>
    <row r="1197" customFormat="false" ht="12.75" hidden="false" customHeight="false" outlineLevel="0" collapsed="false">
      <c r="A1197" s="127"/>
      <c r="C1197" s="207"/>
      <c r="D1197" s="208"/>
    </row>
    <row r="1198" customFormat="false" ht="12.75" hidden="false" customHeight="false" outlineLevel="0" collapsed="false">
      <c r="A1198" s="127"/>
      <c r="C1198" s="207"/>
      <c r="D1198" s="208"/>
    </row>
    <row r="1199" customFormat="false" ht="12.75" hidden="false" customHeight="false" outlineLevel="0" collapsed="false">
      <c r="A1199" s="127"/>
      <c r="C1199" s="207"/>
      <c r="D1199" s="208"/>
    </row>
    <row r="1200" customFormat="false" ht="12.75" hidden="false" customHeight="false" outlineLevel="0" collapsed="false">
      <c r="A1200" s="127"/>
      <c r="C1200" s="207"/>
      <c r="D1200" s="208"/>
    </row>
    <row r="1201" customFormat="false" ht="12.75" hidden="false" customHeight="false" outlineLevel="0" collapsed="false">
      <c r="A1201" s="127"/>
      <c r="C1201" s="207"/>
      <c r="D1201" s="208"/>
    </row>
    <row r="1202" customFormat="false" ht="12.75" hidden="false" customHeight="false" outlineLevel="0" collapsed="false">
      <c r="A1202" s="127"/>
      <c r="C1202" s="207"/>
      <c r="D1202" s="208"/>
    </row>
    <row r="1203" customFormat="false" ht="12.75" hidden="false" customHeight="false" outlineLevel="0" collapsed="false">
      <c r="A1203" s="127"/>
      <c r="C1203" s="207"/>
      <c r="D1203" s="208"/>
    </row>
    <row r="1204" customFormat="false" ht="12.75" hidden="false" customHeight="false" outlineLevel="0" collapsed="false">
      <c r="A1204" s="127"/>
      <c r="C1204" s="207"/>
      <c r="D1204" s="208"/>
    </row>
    <row r="1205" customFormat="false" ht="12.75" hidden="false" customHeight="false" outlineLevel="0" collapsed="false">
      <c r="A1205" s="127"/>
      <c r="C1205" s="207"/>
      <c r="D1205" s="208"/>
    </row>
    <row r="1206" customFormat="false" ht="12.75" hidden="false" customHeight="false" outlineLevel="0" collapsed="false">
      <c r="A1206" s="127"/>
      <c r="C1206" s="207"/>
      <c r="D1206" s="208"/>
    </row>
    <row r="1207" customFormat="false" ht="12.75" hidden="false" customHeight="false" outlineLevel="0" collapsed="false">
      <c r="A1207" s="127"/>
      <c r="C1207" s="207"/>
      <c r="D1207" s="208"/>
    </row>
    <row r="1208" customFormat="false" ht="12.75" hidden="false" customHeight="false" outlineLevel="0" collapsed="false">
      <c r="A1208" s="127"/>
      <c r="C1208" s="207"/>
      <c r="D1208" s="208"/>
    </row>
    <row r="1209" customFormat="false" ht="12.75" hidden="false" customHeight="false" outlineLevel="0" collapsed="false">
      <c r="A1209" s="127"/>
      <c r="C1209" s="207"/>
      <c r="D1209" s="208"/>
    </row>
    <row r="1210" customFormat="false" ht="12.75" hidden="false" customHeight="false" outlineLevel="0" collapsed="false">
      <c r="A1210" s="127"/>
      <c r="C1210" s="207"/>
      <c r="D1210" s="208"/>
    </row>
    <row r="1211" customFormat="false" ht="12.75" hidden="false" customHeight="false" outlineLevel="0" collapsed="false">
      <c r="A1211" s="127"/>
      <c r="C1211" s="207"/>
      <c r="D1211" s="208"/>
    </row>
    <row r="1212" customFormat="false" ht="12.75" hidden="false" customHeight="false" outlineLevel="0" collapsed="false">
      <c r="A1212" s="127"/>
      <c r="C1212" s="207"/>
      <c r="D1212" s="208"/>
    </row>
    <row r="1213" customFormat="false" ht="12.75" hidden="false" customHeight="false" outlineLevel="0" collapsed="false">
      <c r="A1213" s="127"/>
      <c r="C1213" s="207"/>
      <c r="D1213" s="208"/>
    </row>
    <row r="1214" customFormat="false" ht="12.75" hidden="false" customHeight="false" outlineLevel="0" collapsed="false">
      <c r="A1214" s="127"/>
      <c r="C1214" s="207"/>
      <c r="D1214" s="208"/>
    </row>
    <row r="1215" customFormat="false" ht="12.75" hidden="false" customHeight="false" outlineLevel="0" collapsed="false">
      <c r="A1215" s="127"/>
      <c r="C1215" s="207"/>
      <c r="D1215" s="208"/>
    </row>
    <row r="1216" customFormat="false" ht="12.75" hidden="false" customHeight="false" outlineLevel="0" collapsed="false">
      <c r="A1216" s="127"/>
      <c r="C1216" s="207"/>
      <c r="D1216" s="208"/>
    </row>
    <row r="1217" customFormat="false" ht="12.75" hidden="false" customHeight="false" outlineLevel="0" collapsed="false">
      <c r="A1217" s="127"/>
      <c r="C1217" s="207"/>
      <c r="D1217" s="208"/>
    </row>
    <row r="1218" customFormat="false" ht="12.75" hidden="false" customHeight="false" outlineLevel="0" collapsed="false">
      <c r="A1218" s="127"/>
      <c r="C1218" s="207"/>
      <c r="D1218" s="208"/>
    </row>
    <row r="1219" customFormat="false" ht="12.75" hidden="false" customHeight="false" outlineLevel="0" collapsed="false">
      <c r="A1219" s="127"/>
      <c r="C1219" s="207"/>
      <c r="D1219" s="208"/>
    </row>
    <row r="1220" customFormat="false" ht="12.75" hidden="false" customHeight="false" outlineLevel="0" collapsed="false">
      <c r="A1220" s="127"/>
      <c r="C1220" s="207"/>
      <c r="D1220" s="208"/>
    </row>
    <row r="1221" customFormat="false" ht="12.75" hidden="false" customHeight="false" outlineLevel="0" collapsed="false">
      <c r="A1221" s="127"/>
      <c r="C1221" s="207"/>
      <c r="D1221" s="208"/>
    </row>
    <row r="1222" customFormat="false" ht="12.75" hidden="false" customHeight="false" outlineLevel="0" collapsed="false">
      <c r="A1222" s="127"/>
      <c r="C1222" s="207"/>
      <c r="D1222" s="208"/>
    </row>
    <row r="1223" customFormat="false" ht="12.75" hidden="false" customHeight="false" outlineLevel="0" collapsed="false">
      <c r="A1223" s="127"/>
      <c r="C1223" s="207"/>
      <c r="D1223" s="208"/>
    </row>
    <row r="1224" customFormat="false" ht="12.75" hidden="false" customHeight="false" outlineLevel="0" collapsed="false">
      <c r="A1224" s="127"/>
      <c r="C1224" s="207"/>
      <c r="D1224" s="208"/>
    </row>
    <row r="1225" customFormat="false" ht="12.75" hidden="false" customHeight="false" outlineLevel="0" collapsed="false">
      <c r="A1225" s="127"/>
      <c r="C1225" s="207"/>
      <c r="D1225" s="208"/>
    </row>
    <row r="1226" customFormat="false" ht="12.75" hidden="false" customHeight="false" outlineLevel="0" collapsed="false">
      <c r="A1226" s="127"/>
      <c r="C1226" s="207"/>
      <c r="D1226" s="208"/>
    </row>
    <row r="1227" customFormat="false" ht="12.75" hidden="false" customHeight="false" outlineLevel="0" collapsed="false">
      <c r="A1227" s="127"/>
      <c r="C1227" s="207"/>
      <c r="D1227" s="208"/>
    </row>
    <row r="1228" customFormat="false" ht="12.75" hidden="false" customHeight="false" outlineLevel="0" collapsed="false">
      <c r="A1228" s="127"/>
      <c r="C1228" s="207"/>
      <c r="D1228" s="208"/>
    </row>
    <row r="1229" customFormat="false" ht="12.75" hidden="false" customHeight="false" outlineLevel="0" collapsed="false">
      <c r="A1229" s="127"/>
      <c r="C1229" s="207"/>
      <c r="D1229" s="208"/>
    </row>
    <row r="1230" customFormat="false" ht="12.75" hidden="false" customHeight="false" outlineLevel="0" collapsed="false">
      <c r="A1230" s="127"/>
      <c r="C1230" s="207"/>
      <c r="D1230" s="208"/>
    </row>
    <row r="1231" customFormat="false" ht="12.75" hidden="false" customHeight="false" outlineLevel="0" collapsed="false">
      <c r="A1231" s="127"/>
      <c r="C1231" s="207"/>
      <c r="D1231" s="208"/>
    </row>
    <row r="1232" customFormat="false" ht="12.75" hidden="false" customHeight="false" outlineLevel="0" collapsed="false">
      <c r="A1232" s="127"/>
      <c r="C1232" s="207"/>
      <c r="D1232" s="208"/>
    </row>
    <row r="1233" customFormat="false" ht="12.75" hidden="false" customHeight="false" outlineLevel="0" collapsed="false">
      <c r="A1233" s="127"/>
      <c r="C1233" s="207"/>
      <c r="D1233" s="208"/>
    </row>
    <row r="1234" customFormat="false" ht="12.75" hidden="false" customHeight="false" outlineLevel="0" collapsed="false">
      <c r="A1234" s="127"/>
      <c r="C1234" s="207"/>
      <c r="D1234" s="208"/>
    </row>
    <row r="1235" customFormat="false" ht="12.75" hidden="false" customHeight="false" outlineLevel="0" collapsed="false">
      <c r="A1235" s="127"/>
      <c r="C1235" s="207"/>
      <c r="D1235" s="208"/>
    </row>
    <row r="1236" customFormat="false" ht="12.75" hidden="false" customHeight="false" outlineLevel="0" collapsed="false">
      <c r="A1236" s="127"/>
      <c r="C1236" s="207"/>
      <c r="D1236" s="208"/>
    </row>
    <row r="1237" customFormat="false" ht="12.75" hidden="false" customHeight="false" outlineLevel="0" collapsed="false">
      <c r="A1237" s="127"/>
      <c r="C1237" s="207"/>
      <c r="D1237" s="208"/>
    </row>
    <row r="1238" customFormat="false" ht="12.75" hidden="false" customHeight="false" outlineLevel="0" collapsed="false">
      <c r="A1238" s="127"/>
      <c r="C1238" s="207"/>
      <c r="D1238" s="208"/>
    </row>
    <row r="1239" customFormat="false" ht="12.75" hidden="false" customHeight="false" outlineLevel="0" collapsed="false">
      <c r="A1239" s="127"/>
      <c r="C1239" s="207"/>
      <c r="D1239" s="208"/>
    </row>
    <row r="1240" customFormat="false" ht="12.75" hidden="false" customHeight="false" outlineLevel="0" collapsed="false">
      <c r="A1240" s="127"/>
      <c r="C1240" s="207"/>
      <c r="D1240" s="208"/>
    </row>
    <row r="1241" customFormat="false" ht="12.75" hidden="false" customHeight="false" outlineLevel="0" collapsed="false">
      <c r="A1241" s="127"/>
      <c r="C1241" s="207"/>
      <c r="D1241" s="208"/>
    </row>
    <row r="1242" customFormat="false" ht="12.75" hidden="false" customHeight="false" outlineLevel="0" collapsed="false">
      <c r="A1242" s="127"/>
      <c r="C1242" s="207"/>
      <c r="D1242" s="208"/>
    </row>
    <row r="1243" customFormat="false" ht="12.75" hidden="false" customHeight="false" outlineLevel="0" collapsed="false">
      <c r="A1243" s="127"/>
      <c r="C1243" s="207"/>
      <c r="D1243" s="208"/>
    </row>
    <row r="1244" customFormat="false" ht="12.75" hidden="false" customHeight="false" outlineLevel="0" collapsed="false">
      <c r="A1244" s="127"/>
      <c r="C1244" s="207"/>
      <c r="D1244" s="208"/>
    </row>
    <row r="1245" customFormat="false" ht="12.75" hidden="false" customHeight="false" outlineLevel="0" collapsed="false">
      <c r="A1245" s="127"/>
      <c r="C1245" s="207"/>
      <c r="D1245" s="208"/>
    </row>
    <row r="1246" customFormat="false" ht="12.75" hidden="false" customHeight="false" outlineLevel="0" collapsed="false">
      <c r="A1246" s="127"/>
      <c r="C1246" s="207"/>
      <c r="D1246" s="208"/>
    </row>
    <row r="1247" customFormat="false" ht="12.75" hidden="false" customHeight="false" outlineLevel="0" collapsed="false">
      <c r="A1247" s="127"/>
      <c r="C1247" s="207"/>
      <c r="D1247" s="208"/>
    </row>
    <row r="1248" customFormat="false" ht="12.75" hidden="false" customHeight="false" outlineLevel="0" collapsed="false">
      <c r="A1248" s="127"/>
      <c r="C1248" s="207"/>
      <c r="D1248" s="208"/>
    </row>
    <row r="1249" customFormat="false" ht="12.75" hidden="false" customHeight="false" outlineLevel="0" collapsed="false">
      <c r="A1249" s="127"/>
      <c r="C1249" s="207"/>
      <c r="D1249" s="208"/>
    </row>
    <row r="1250" customFormat="false" ht="12.75" hidden="false" customHeight="false" outlineLevel="0" collapsed="false">
      <c r="A1250" s="127"/>
      <c r="C1250" s="207"/>
      <c r="D1250" s="208"/>
    </row>
    <row r="1251" customFormat="false" ht="12.75" hidden="false" customHeight="false" outlineLevel="0" collapsed="false">
      <c r="A1251" s="127"/>
      <c r="C1251" s="207"/>
      <c r="D1251" s="208"/>
    </row>
    <row r="1252" customFormat="false" ht="12.75" hidden="false" customHeight="false" outlineLevel="0" collapsed="false">
      <c r="A1252" s="127"/>
      <c r="C1252" s="207"/>
      <c r="D1252" s="208"/>
    </row>
    <row r="1253" customFormat="false" ht="12.75" hidden="false" customHeight="false" outlineLevel="0" collapsed="false">
      <c r="A1253" s="127"/>
      <c r="C1253" s="207"/>
      <c r="D1253" s="208"/>
    </row>
    <row r="1254" customFormat="false" ht="12.75" hidden="false" customHeight="false" outlineLevel="0" collapsed="false">
      <c r="A1254" s="127"/>
      <c r="C1254" s="207"/>
      <c r="D1254" s="208"/>
    </row>
    <row r="1255" customFormat="false" ht="12.75" hidden="false" customHeight="false" outlineLevel="0" collapsed="false">
      <c r="A1255" s="127"/>
      <c r="C1255" s="207"/>
      <c r="D1255" s="208"/>
    </row>
    <row r="1256" customFormat="false" ht="12.75" hidden="false" customHeight="false" outlineLevel="0" collapsed="false">
      <c r="A1256" s="127"/>
      <c r="C1256" s="207"/>
      <c r="D1256" s="208"/>
    </row>
    <row r="1257" customFormat="false" ht="12.75" hidden="false" customHeight="false" outlineLevel="0" collapsed="false">
      <c r="A1257" s="127"/>
      <c r="C1257" s="207"/>
      <c r="D1257" s="208"/>
    </row>
    <row r="1258" customFormat="false" ht="12.75" hidden="false" customHeight="false" outlineLevel="0" collapsed="false">
      <c r="A1258" s="127"/>
      <c r="C1258" s="207"/>
      <c r="D1258" s="208"/>
    </row>
    <row r="1259" customFormat="false" ht="12.75" hidden="false" customHeight="false" outlineLevel="0" collapsed="false">
      <c r="A1259" s="127"/>
      <c r="C1259" s="207"/>
      <c r="D1259" s="208"/>
    </row>
    <row r="1260" customFormat="false" ht="12.75" hidden="false" customHeight="false" outlineLevel="0" collapsed="false">
      <c r="A1260" s="127"/>
      <c r="C1260" s="207"/>
      <c r="D1260" s="208"/>
    </row>
    <row r="1261" customFormat="false" ht="12.75" hidden="false" customHeight="false" outlineLevel="0" collapsed="false">
      <c r="A1261" s="127"/>
      <c r="C1261" s="207"/>
      <c r="D1261" s="208"/>
    </row>
    <row r="1262" customFormat="false" ht="12.75" hidden="false" customHeight="false" outlineLevel="0" collapsed="false">
      <c r="A1262" s="127"/>
      <c r="C1262" s="207"/>
      <c r="D1262" s="208"/>
    </row>
    <row r="1263" customFormat="false" ht="12.75" hidden="false" customHeight="false" outlineLevel="0" collapsed="false">
      <c r="A1263" s="127"/>
      <c r="C1263" s="207"/>
      <c r="D1263" s="208"/>
    </row>
    <row r="1264" customFormat="false" ht="12.75" hidden="false" customHeight="false" outlineLevel="0" collapsed="false">
      <c r="A1264" s="127"/>
      <c r="C1264" s="207"/>
      <c r="D1264" s="208"/>
    </row>
    <row r="1265" customFormat="false" ht="12.75" hidden="false" customHeight="false" outlineLevel="0" collapsed="false">
      <c r="A1265" s="127"/>
      <c r="C1265" s="207"/>
      <c r="D1265" s="208"/>
    </row>
    <row r="1266" customFormat="false" ht="12.75" hidden="false" customHeight="false" outlineLevel="0" collapsed="false">
      <c r="A1266" s="127"/>
      <c r="C1266" s="207"/>
      <c r="D1266" s="208"/>
    </row>
    <row r="1267" customFormat="false" ht="12.75" hidden="false" customHeight="false" outlineLevel="0" collapsed="false">
      <c r="A1267" s="127"/>
      <c r="C1267" s="207"/>
      <c r="D1267" s="208"/>
    </row>
    <row r="1268" customFormat="false" ht="12.75" hidden="false" customHeight="false" outlineLevel="0" collapsed="false">
      <c r="A1268" s="127"/>
      <c r="C1268" s="207"/>
      <c r="D1268" s="208"/>
    </row>
    <row r="1269" customFormat="false" ht="12.75" hidden="false" customHeight="false" outlineLevel="0" collapsed="false">
      <c r="A1269" s="127"/>
      <c r="C1269" s="207"/>
      <c r="D1269" s="208"/>
    </row>
    <row r="1270" customFormat="false" ht="12.75" hidden="false" customHeight="false" outlineLevel="0" collapsed="false">
      <c r="A1270" s="127"/>
      <c r="C1270" s="207"/>
      <c r="D1270" s="208"/>
    </row>
    <row r="1271" customFormat="false" ht="12.75" hidden="false" customHeight="false" outlineLevel="0" collapsed="false">
      <c r="A1271" s="127"/>
      <c r="C1271" s="207"/>
      <c r="D1271" s="208"/>
    </row>
    <row r="1272" customFormat="false" ht="12.75" hidden="false" customHeight="false" outlineLevel="0" collapsed="false">
      <c r="A1272" s="127"/>
      <c r="C1272" s="207"/>
      <c r="D1272" s="208"/>
    </row>
    <row r="1273" customFormat="false" ht="12.75" hidden="false" customHeight="false" outlineLevel="0" collapsed="false">
      <c r="A1273" s="127"/>
      <c r="C1273" s="207"/>
      <c r="D1273" s="208"/>
    </row>
    <row r="1274" customFormat="false" ht="12.75" hidden="false" customHeight="false" outlineLevel="0" collapsed="false">
      <c r="A1274" s="127"/>
      <c r="C1274" s="207"/>
      <c r="D1274" s="208"/>
    </row>
    <row r="1275" customFormat="false" ht="12.75" hidden="false" customHeight="false" outlineLevel="0" collapsed="false">
      <c r="A1275" s="127"/>
      <c r="C1275" s="207"/>
      <c r="D1275" s="208"/>
    </row>
    <row r="1276" customFormat="false" ht="12.75" hidden="false" customHeight="false" outlineLevel="0" collapsed="false">
      <c r="A1276" s="127"/>
      <c r="C1276" s="207"/>
      <c r="D1276" s="208"/>
    </row>
    <row r="1277" customFormat="false" ht="12.75" hidden="false" customHeight="false" outlineLevel="0" collapsed="false">
      <c r="A1277" s="127"/>
      <c r="C1277" s="207"/>
      <c r="D1277" s="208"/>
    </row>
    <row r="1278" customFormat="false" ht="12.75" hidden="false" customHeight="false" outlineLevel="0" collapsed="false">
      <c r="A1278" s="127"/>
      <c r="C1278" s="207"/>
      <c r="D1278" s="208"/>
    </row>
    <row r="1279" customFormat="false" ht="12.75" hidden="false" customHeight="false" outlineLevel="0" collapsed="false">
      <c r="A1279" s="127"/>
      <c r="C1279" s="207"/>
      <c r="D1279" s="208"/>
    </row>
    <row r="1280" customFormat="false" ht="12.75" hidden="false" customHeight="false" outlineLevel="0" collapsed="false">
      <c r="A1280" s="127"/>
      <c r="C1280" s="207"/>
      <c r="D1280" s="208"/>
    </row>
    <row r="1281" customFormat="false" ht="12.75" hidden="false" customHeight="false" outlineLevel="0" collapsed="false">
      <c r="A1281" s="127"/>
      <c r="C1281" s="207"/>
      <c r="D1281" s="208"/>
    </row>
    <row r="1282" customFormat="false" ht="12.75" hidden="false" customHeight="false" outlineLevel="0" collapsed="false">
      <c r="A1282" s="127"/>
      <c r="C1282" s="207"/>
      <c r="D1282" s="208"/>
    </row>
    <row r="1283" customFormat="false" ht="12.75" hidden="false" customHeight="false" outlineLevel="0" collapsed="false">
      <c r="A1283" s="127"/>
      <c r="C1283" s="207"/>
      <c r="D1283" s="208"/>
    </row>
    <row r="1284" customFormat="false" ht="12.75" hidden="false" customHeight="false" outlineLevel="0" collapsed="false">
      <c r="A1284" s="127"/>
      <c r="C1284" s="207"/>
      <c r="D1284" s="208"/>
    </row>
    <row r="1285" customFormat="false" ht="12.75" hidden="false" customHeight="false" outlineLevel="0" collapsed="false">
      <c r="A1285" s="127"/>
      <c r="C1285" s="207"/>
      <c r="D1285" s="208"/>
    </row>
    <row r="1286" customFormat="false" ht="12.75" hidden="false" customHeight="false" outlineLevel="0" collapsed="false">
      <c r="A1286" s="127"/>
      <c r="C1286" s="207"/>
      <c r="D1286" s="208"/>
    </row>
    <row r="1287" customFormat="false" ht="12.75" hidden="false" customHeight="false" outlineLevel="0" collapsed="false">
      <c r="A1287" s="127"/>
      <c r="C1287" s="207"/>
      <c r="D1287" s="208"/>
    </row>
    <row r="1288" customFormat="false" ht="12.75" hidden="false" customHeight="false" outlineLevel="0" collapsed="false">
      <c r="A1288" s="127"/>
      <c r="C1288" s="207"/>
      <c r="D1288" s="208"/>
    </row>
    <row r="1289" customFormat="false" ht="12.75" hidden="false" customHeight="false" outlineLevel="0" collapsed="false">
      <c r="A1289" s="127"/>
      <c r="C1289" s="207"/>
      <c r="D1289" s="208"/>
    </row>
    <row r="1290" customFormat="false" ht="12.75" hidden="false" customHeight="false" outlineLevel="0" collapsed="false">
      <c r="A1290" s="127"/>
      <c r="C1290" s="207"/>
      <c r="D1290" s="208"/>
    </row>
    <row r="1291" customFormat="false" ht="12.75" hidden="false" customHeight="false" outlineLevel="0" collapsed="false">
      <c r="A1291" s="127"/>
      <c r="C1291" s="207"/>
      <c r="D1291" s="208"/>
    </row>
    <row r="1292" customFormat="false" ht="12.75" hidden="false" customHeight="false" outlineLevel="0" collapsed="false">
      <c r="A1292" s="127"/>
      <c r="C1292" s="207"/>
      <c r="D1292" s="208"/>
    </row>
    <row r="1293" customFormat="false" ht="12.75" hidden="false" customHeight="false" outlineLevel="0" collapsed="false">
      <c r="A1293" s="127"/>
      <c r="C1293" s="207"/>
      <c r="D1293" s="208"/>
    </row>
    <row r="1294" customFormat="false" ht="12.75" hidden="false" customHeight="false" outlineLevel="0" collapsed="false">
      <c r="A1294" s="127"/>
      <c r="C1294" s="207"/>
      <c r="D1294" s="208"/>
    </row>
    <row r="1295" customFormat="false" ht="12.75" hidden="false" customHeight="false" outlineLevel="0" collapsed="false">
      <c r="A1295" s="127"/>
      <c r="C1295" s="207"/>
      <c r="D1295" s="208"/>
    </row>
    <row r="1296" customFormat="false" ht="12.75" hidden="false" customHeight="false" outlineLevel="0" collapsed="false">
      <c r="A1296" s="127"/>
      <c r="C1296" s="207"/>
      <c r="D1296" s="208"/>
    </row>
    <row r="1297" customFormat="false" ht="12.75" hidden="false" customHeight="false" outlineLevel="0" collapsed="false">
      <c r="A1297" s="127"/>
      <c r="C1297" s="207"/>
      <c r="D1297" s="208"/>
    </row>
    <row r="1298" customFormat="false" ht="12.75" hidden="false" customHeight="false" outlineLevel="0" collapsed="false">
      <c r="A1298" s="127"/>
      <c r="C1298" s="207"/>
      <c r="D1298" s="208"/>
    </row>
    <row r="1299" customFormat="false" ht="12.75" hidden="false" customHeight="false" outlineLevel="0" collapsed="false">
      <c r="A1299" s="127"/>
      <c r="C1299" s="207"/>
      <c r="D1299" s="208"/>
    </row>
    <row r="1300" customFormat="false" ht="12.75" hidden="false" customHeight="false" outlineLevel="0" collapsed="false">
      <c r="A1300" s="127"/>
      <c r="C1300" s="207"/>
      <c r="D1300" s="208"/>
    </row>
    <row r="1301" customFormat="false" ht="12.75" hidden="false" customHeight="false" outlineLevel="0" collapsed="false">
      <c r="A1301" s="127"/>
      <c r="C1301" s="207"/>
      <c r="D1301" s="208"/>
    </row>
    <row r="1302" customFormat="false" ht="12.75" hidden="false" customHeight="false" outlineLevel="0" collapsed="false">
      <c r="A1302" s="127"/>
      <c r="C1302" s="207"/>
      <c r="D1302" s="208"/>
    </row>
    <row r="1303" customFormat="false" ht="12.75" hidden="false" customHeight="false" outlineLevel="0" collapsed="false">
      <c r="A1303" s="127"/>
      <c r="C1303" s="207"/>
      <c r="D1303" s="208"/>
    </row>
    <row r="1304" customFormat="false" ht="12.75" hidden="false" customHeight="false" outlineLevel="0" collapsed="false">
      <c r="A1304" s="127"/>
      <c r="C1304" s="207"/>
      <c r="D1304" s="208"/>
    </row>
    <row r="1305" customFormat="false" ht="12.75" hidden="false" customHeight="false" outlineLevel="0" collapsed="false">
      <c r="A1305" s="127"/>
      <c r="C1305" s="207"/>
      <c r="D1305" s="208"/>
    </row>
    <row r="1306" customFormat="false" ht="12.75" hidden="false" customHeight="false" outlineLevel="0" collapsed="false">
      <c r="A1306" s="127"/>
      <c r="C1306" s="207"/>
      <c r="D1306" s="208"/>
    </row>
    <row r="1307" customFormat="false" ht="12.75" hidden="false" customHeight="false" outlineLevel="0" collapsed="false">
      <c r="A1307" s="127"/>
      <c r="C1307" s="207"/>
      <c r="D1307" s="208"/>
    </row>
    <row r="1308" customFormat="false" ht="12.75" hidden="false" customHeight="false" outlineLevel="0" collapsed="false">
      <c r="A1308" s="127"/>
      <c r="C1308" s="207"/>
      <c r="D1308" s="208"/>
    </row>
  </sheetData>
  <mergeCells count="26">
    <mergeCell ref="A8:D8"/>
    <mergeCell ref="A10:D10"/>
    <mergeCell ref="A11:D11"/>
    <mergeCell ref="A15:D15"/>
    <mergeCell ref="A510:D510"/>
    <mergeCell ref="B537:C537"/>
    <mergeCell ref="A538:D538"/>
    <mergeCell ref="A553:B553"/>
    <mergeCell ref="A554:D554"/>
    <mergeCell ref="A602:D602"/>
    <mergeCell ref="A616:D616"/>
    <mergeCell ref="A618:D618"/>
    <mergeCell ref="A619:D619"/>
    <mergeCell ref="A624:D624"/>
    <mergeCell ref="A723:D723"/>
    <mergeCell ref="B752:C752"/>
    <mergeCell ref="A753:D753"/>
    <mergeCell ref="A766:B766"/>
    <mergeCell ref="A768:D768"/>
    <mergeCell ref="A770:D770"/>
    <mergeCell ref="A771:D771"/>
    <mergeCell ref="A774:D774"/>
    <mergeCell ref="A780:D780"/>
    <mergeCell ref="B787:C787"/>
    <mergeCell ref="B788:C788"/>
    <mergeCell ref="B789:C78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0" manualBreakCount="10">
    <brk id="37" man="true" max="16383" min="0"/>
    <brk id="449" man="true" max="16383" min="0"/>
    <brk id="509" man="true" max="16383" min="0"/>
    <brk id="537" man="true" max="16383" min="0"/>
    <brk id="614" man="true" max="16383" min="0"/>
    <brk id="641" man="true" max="16383" min="0"/>
    <brk id="668" man="true" max="16383" min="0"/>
    <brk id="699" man="true" max="16383" min="0"/>
    <brk id="722" man="true" max="16383" min="0"/>
    <brk id="7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113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C115" activeCellId="0" sqref="C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7.14"/>
    <col collapsed="false" customWidth="true" hidden="false" outlineLevel="0" max="3" min="3" style="0" width="21.42"/>
    <col collapsed="false" customWidth="true" hidden="false" outlineLevel="0" max="4" min="4" style="0" width="14.14"/>
    <col collapsed="false" customWidth="true" hidden="false" outlineLevel="0" max="5" min="5" style="0" width="11.85"/>
    <col collapsed="false" customWidth="true" hidden="false" outlineLevel="0" max="6" min="6" style="0" width="14.56"/>
  </cols>
  <sheetData>
    <row r="7" customFormat="false" ht="12.75" hidden="false" customHeight="false" outlineLevel="0" collapsed="false">
      <c r="A7" s="2" t="s">
        <v>525</v>
      </c>
    </row>
    <row r="10" customFormat="false" ht="43.5" hidden="false" customHeight="false" outlineLevel="0" collapsed="false">
      <c r="A10" s="221" t="s">
        <v>1</v>
      </c>
      <c r="B10" s="222" t="s">
        <v>526</v>
      </c>
      <c r="C10" s="223" t="s">
        <v>527</v>
      </c>
      <c r="D10" s="223" t="s">
        <v>528</v>
      </c>
      <c r="E10" s="224" t="s">
        <v>529</v>
      </c>
      <c r="F10" s="225" t="s">
        <v>530</v>
      </c>
    </row>
    <row r="11" customFormat="false" ht="15" hidden="false" customHeight="false" outlineLevel="0" collapsed="false">
      <c r="A11" s="226" t="n">
        <v>1</v>
      </c>
      <c r="B11" s="227" t="s">
        <v>531</v>
      </c>
      <c r="C11" s="228" t="s">
        <v>532</v>
      </c>
      <c r="D11" s="229" t="s">
        <v>533</v>
      </c>
      <c r="E11" s="230" t="n">
        <v>2000</v>
      </c>
      <c r="F11" s="231" t="n">
        <f aca="false">E11*1.23</f>
        <v>2460</v>
      </c>
    </row>
    <row r="12" customFormat="false" ht="15" hidden="false" customHeight="false" outlineLevel="0" collapsed="false">
      <c r="A12" s="232" t="n">
        <v>2</v>
      </c>
      <c r="B12" s="233" t="s">
        <v>534</v>
      </c>
      <c r="C12" s="234" t="s">
        <v>535</v>
      </c>
      <c r="D12" s="235"/>
      <c r="E12" s="236" t="n">
        <v>500</v>
      </c>
      <c r="F12" s="237" t="n">
        <f aca="false">E12*1.23</f>
        <v>615</v>
      </c>
    </row>
    <row r="13" customFormat="false" ht="15" hidden="false" customHeight="false" outlineLevel="0" collapsed="false">
      <c r="A13" s="232" t="n">
        <v>3</v>
      </c>
      <c r="B13" s="233" t="s">
        <v>536</v>
      </c>
      <c r="C13" s="234" t="s">
        <v>537</v>
      </c>
      <c r="D13" s="235" t="s">
        <v>538</v>
      </c>
      <c r="E13" s="236" t="n">
        <v>500</v>
      </c>
      <c r="F13" s="237" t="n">
        <f aca="false">E13*1.23</f>
        <v>615</v>
      </c>
    </row>
    <row r="14" customFormat="false" ht="30" hidden="false" customHeight="false" outlineLevel="0" collapsed="false">
      <c r="A14" s="232" t="n">
        <v>4</v>
      </c>
      <c r="B14" s="233" t="s">
        <v>539</v>
      </c>
      <c r="C14" s="234" t="s">
        <v>540</v>
      </c>
      <c r="D14" s="235"/>
      <c r="E14" s="236" t="n">
        <v>50</v>
      </c>
      <c r="F14" s="237" t="n">
        <f aca="false">E14*1.23</f>
        <v>61.5</v>
      </c>
    </row>
    <row r="15" customFormat="false" ht="30" hidden="false" customHeight="false" outlineLevel="0" collapsed="false">
      <c r="A15" s="232" t="n">
        <v>5</v>
      </c>
      <c r="B15" s="233" t="s">
        <v>541</v>
      </c>
      <c r="C15" s="234" t="s">
        <v>542</v>
      </c>
      <c r="D15" s="235" t="n">
        <v>136</v>
      </c>
      <c r="E15" s="236" t="n">
        <v>1500</v>
      </c>
      <c r="F15" s="237" t="n">
        <f aca="false">E15*1.23</f>
        <v>1845</v>
      </c>
    </row>
    <row r="16" customFormat="false" ht="15" hidden="false" customHeight="false" outlineLevel="0" collapsed="false">
      <c r="A16" s="232" t="n">
        <v>6</v>
      </c>
      <c r="B16" s="238" t="s">
        <v>543</v>
      </c>
      <c r="C16" s="234" t="s">
        <v>544</v>
      </c>
      <c r="D16" s="235"/>
      <c r="E16" s="236" t="n">
        <v>500</v>
      </c>
      <c r="F16" s="237" t="n">
        <f aca="false">E16*1.23</f>
        <v>615</v>
      </c>
    </row>
    <row r="17" customFormat="false" ht="15" hidden="false" customHeight="false" outlineLevel="0" collapsed="false">
      <c r="A17" s="232" t="n">
        <v>7</v>
      </c>
      <c r="B17" s="233" t="s">
        <v>531</v>
      </c>
      <c r="C17" s="234" t="s">
        <v>545</v>
      </c>
      <c r="D17" s="235" t="s">
        <v>546</v>
      </c>
      <c r="E17" s="236" t="n">
        <v>2000</v>
      </c>
      <c r="F17" s="237" t="n">
        <f aca="false">E17*1.23</f>
        <v>2460</v>
      </c>
    </row>
    <row r="18" customFormat="false" ht="15" hidden="false" customHeight="false" outlineLevel="0" collapsed="false">
      <c r="A18" s="232" t="n">
        <v>8</v>
      </c>
      <c r="B18" s="233" t="s">
        <v>534</v>
      </c>
      <c r="C18" s="234" t="s">
        <v>547</v>
      </c>
      <c r="D18" s="235"/>
      <c r="E18" s="236" t="n">
        <v>500</v>
      </c>
      <c r="F18" s="237" t="n">
        <f aca="false">E18*1.23</f>
        <v>615</v>
      </c>
    </row>
    <row r="19" customFormat="false" ht="15" hidden="false" customHeight="false" outlineLevel="0" collapsed="false">
      <c r="A19" s="232" t="n">
        <v>9</v>
      </c>
      <c r="B19" s="233" t="s">
        <v>536</v>
      </c>
      <c r="C19" s="234" t="s">
        <v>548</v>
      </c>
      <c r="D19" s="235" t="s">
        <v>549</v>
      </c>
      <c r="E19" s="236" t="n">
        <v>500</v>
      </c>
      <c r="F19" s="237" t="n">
        <f aca="false">E19*1.23</f>
        <v>615</v>
      </c>
    </row>
    <row r="20" customFormat="false" ht="30" hidden="false" customHeight="false" outlineLevel="0" collapsed="false">
      <c r="A20" s="232" t="n">
        <v>10</v>
      </c>
      <c r="B20" s="233" t="s">
        <v>539</v>
      </c>
      <c r="C20" s="234" t="s">
        <v>550</v>
      </c>
      <c r="D20" s="235"/>
      <c r="E20" s="236" t="n">
        <v>50</v>
      </c>
      <c r="F20" s="237" t="n">
        <f aca="false">E20*1.23</f>
        <v>61.5</v>
      </c>
    </row>
    <row r="21" customFormat="false" ht="30" hidden="false" customHeight="false" outlineLevel="0" collapsed="false">
      <c r="A21" s="232" t="n">
        <v>11</v>
      </c>
      <c r="B21" s="233" t="s">
        <v>541</v>
      </c>
      <c r="C21" s="234" t="s">
        <v>551</v>
      </c>
      <c r="D21" s="235" t="n">
        <v>137</v>
      </c>
      <c r="E21" s="236" t="n">
        <v>1500</v>
      </c>
      <c r="F21" s="237" t="n">
        <f aca="false">E21*1.23</f>
        <v>1845</v>
      </c>
    </row>
    <row r="22" customFormat="false" ht="15" hidden="false" customHeight="false" outlineLevel="0" collapsed="false">
      <c r="A22" s="232" t="n">
        <v>12</v>
      </c>
      <c r="B22" s="233" t="s">
        <v>543</v>
      </c>
      <c r="C22" s="234" t="s">
        <v>552</v>
      </c>
      <c r="D22" s="235"/>
      <c r="E22" s="236" t="n">
        <v>500</v>
      </c>
      <c r="F22" s="237" t="n">
        <f aca="false">E22*1.23</f>
        <v>615</v>
      </c>
    </row>
    <row r="23" customFormat="false" ht="15" hidden="false" customHeight="false" outlineLevel="0" collapsed="false">
      <c r="A23" s="232" t="n">
        <v>13</v>
      </c>
      <c r="B23" s="233" t="s">
        <v>531</v>
      </c>
      <c r="C23" s="234" t="s">
        <v>553</v>
      </c>
      <c r="D23" s="235" t="s">
        <v>554</v>
      </c>
      <c r="E23" s="236" t="n">
        <v>2000</v>
      </c>
      <c r="F23" s="237" t="n">
        <f aca="false">E23*1.23</f>
        <v>2460</v>
      </c>
    </row>
    <row r="24" customFormat="false" ht="15" hidden="false" customHeight="false" outlineLevel="0" collapsed="false">
      <c r="A24" s="232" t="n">
        <v>14</v>
      </c>
      <c r="B24" s="233" t="s">
        <v>534</v>
      </c>
      <c r="C24" s="234" t="s">
        <v>555</v>
      </c>
      <c r="D24" s="235"/>
      <c r="E24" s="236" t="n">
        <v>500</v>
      </c>
      <c r="F24" s="237" t="n">
        <f aca="false">E24*1.23</f>
        <v>615</v>
      </c>
    </row>
    <row r="25" customFormat="false" ht="15" hidden="false" customHeight="false" outlineLevel="0" collapsed="false">
      <c r="A25" s="232" t="n">
        <v>15</v>
      </c>
      <c r="B25" s="233" t="s">
        <v>556</v>
      </c>
      <c r="C25" s="234" t="s">
        <v>557</v>
      </c>
      <c r="D25" s="235" t="s">
        <v>558</v>
      </c>
      <c r="E25" s="236" t="n">
        <v>500</v>
      </c>
      <c r="F25" s="237" t="n">
        <f aca="false">E25*1.23</f>
        <v>615</v>
      </c>
    </row>
    <row r="26" customFormat="false" ht="30" hidden="false" customHeight="false" outlineLevel="0" collapsed="false">
      <c r="A26" s="232" t="n">
        <v>16</v>
      </c>
      <c r="B26" s="233" t="s">
        <v>539</v>
      </c>
      <c r="C26" s="234" t="s">
        <v>559</v>
      </c>
      <c r="D26" s="235"/>
      <c r="E26" s="236" t="n">
        <v>50</v>
      </c>
      <c r="F26" s="237" t="n">
        <f aca="false">E26*1.23</f>
        <v>61.5</v>
      </c>
    </row>
    <row r="27" customFormat="false" ht="15" hidden="false" customHeight="false" outlineLevel="0" collapsed="false">
      <c r="A27" s="232" t="n">
        <v>17</v>
      </c>
      <c r="B27" s="238" t="s">
        <v>543</v>
      </c>
      <c r="C27" s="234" t="s">
        <v>560</v>
      </c>
      <c r="D27" s="235"/>
      <c r="E27" s="236" t="n">
        <v>500</v>
      </c>
      <c r="F27" s="237" t="n">
        <f aca="false">E27*1.23</f>
        <v>615</v>
      </c>
    </row>
    <row r="28" customFormat="false" ht="15" hidden="false" customHeight="false" outlineLevel="0" collapsed="false">
      <c r="A28" s="232" t="n">
        <v>18</v>
      </c>
      <c r="B28" s="233" t="s">
        <v>531</v>
      </c>
      <c r="C28" s="234" t="s">
        <v>561</v>
      </c>
      <c r="D28" s="235" t="s">
        <v>562</v>
      </c>
      <c r="E28" s="236" t="n">
        <v>2000</v>
      </c>
      <c r="F28" s="237" t="n">
        <f aca="false">E28*1.23</f>
        <v>2460</v>
      </c>
    </row>
    <row r="29" customFormat="false" ht="15" hidden="false" customHeight="false" outlineLevel="0" collapsed="false">
      <c r="A29" s="232" t="n">
        <v>19</v>
      </c>
      <c r="B29" s="233" t="s">
        <v>534</v>
      </c>
      <c r="C29" s="234" t="s">
        <v>563</v>
      </c>
      <c r="D29" s="235"/>
      <c r="E29" s="236" t="n">
        <v>500</v>
      </c>
      <c r="F29" s="237" t="n">
        <f aca="false">E29*1.23</f>
        <v>615</v>
      </c>
    </row>
    <row r="30" customFormat="false" ht="15" hidden="false" customHeight="false" outlineLevel="0" collapsed="false">
      <c r="A30" s="232" t="n">
        <v>20</v>
      </c>
      <c r="B30" s="233" t="s">
        <v>536</v>
      </c>
      <c r="C30" s="234" t="s">
        <v>564</v>
      </c>
      <c r="D30" s="235" t="s">
        <v>565</v>
      </c>
      <c r="E30" s="236" t="n">
        <v>500</v>
      </c>
      <c r="F30" s="237" t="n">
        <f aca="false">E30*1.23</f>
        <v>615</v>
      </c>
    </row>
    <row r="31" customFormat="false" ht="30" hidden="false" customHeight="false" outlineLevel="0" collapsed="false">
      <c r="A31" s="232" t="n">
        <v>21</v>
      </c>
      <c r="B31" s="233" t="s">
        <v>539</v>
      </c>
      <c r="C31" s="234" t="s">
        <v>566</v>
      </c>
      <c r="D31" s="235"/>
      <c r="E31" s="236" t="n">
        <v>50</v>
      </c>
      <c r="F31" s="237" t="n">
        <f aca="false">E31*1.23</f>
        <v>61.5</v>
      </c>
    </row>
    <row r="32" customFormat="false" ht="15" hidden="false" customHeight="false" outlineLevel="0" collapsed="false">
      <c r="A32" s="232" t="n">
        <v>22</v>
      </c>
      <c r="B32" s="233" t="s">
        <v>567</v>
      </c>
      <c r="C32" s="234" t="s">
        <v>568</v>
      </c>
      <c r="D32" s="235" t="s">
        <v>569</v>
      </c>
      <c r="E32" s="236" t="n">
        <v>2000</v>
      </c>
      <c r="F32" s="237" t="n">
        <f aca="false">E32*1.23</f>
        <v>2460</v>
      </c>
    </row>
    <row r="33" customFormat="false" ht="15" hidden="false" customHeight="false" outlineLevel="0" collapsed="false">
      <c r="A33" s="232" t="n">
        <v>23</v>
      </c>
      <c r="B33" s="233" t="s">
        <v>534</v>
      </c>
      <c r="C33" s="234" t="s">
        <v>570</v>
      </c>
      <c r="D33" s="235"/>
      <c r="E33" s="236" t="n">
        <v>500</v>
      </c>
      <c r="F33" s="237" t="n">
        <f aca="false">E33*1.23</f>
        <v>615</v>
      </c>
    </row>
    <row r="34" customFormat="false" ht="15" hidden="false" customHeight="false" outlineLevel="0" collapsed="false">
      <c r="A34" s="232" t="n">
        <v>24</v>
      </c>
      <c r="B34" s="233" t="s">
        <v>536</v>
      </c>
      <c r="C34" s="234" t="s">
        <v>571</v>
      </c>
      <c r="D34" s="235" t="s">
        <v>572</v>
      </c>
      <c r="E34" s="236" t="n">
        <v>500</v>
      </c>
      <c r="F34" s="237" t="n">
        <f aca="false">E34*1.23</f>
        <v>615</v>
      </c>
    </row>
    <row r="35" customFormat="false" ht="30" hidden="false" customHeight="false" outlineLevel="0" collapsed="false">
      <c r="A35" s="232" t="n">
        <v>25</v>
      </c>
      <c r="B35" s="233" t="s">
        <v>539</v>
      </c>
      <c r="C35" s="234" t="s">
        <v>573</v>
      </c>
      <c r="D35" s="235"/>
      <c r="E35" s="236" t="n">
        <v>50</v>
      </c>
      <c r="F35" s="237" t="n">
        <f aca="false">E35*1.23</f>
        <v>61.5</v>
      </c>
    </row>
    <row r="36" customFormat="false" ht="15" hidden="false" customHeight="false" outlineLevel="0" collapsed="false">
      <c r="A36" s="232" t="n">
        <v>26</v>
      </c>
      <c r="B36" s="233" t="s">
        <v>567</v>
      </c>
      <c r="C36" s="234" t="s">
        <v>574</v>
      </c>
      <c r="D36" s="235" t="s">
        <v>575</v>
      </c>
      <c r="E36" s="236" t="n">
        <v>2000</v>
      </c>
      <c r="F36" s="237" t="n">
        <f aca="false">E36*1.23</f>
        <v>2460</v>
      </c>
    </row>
    <row r="37" customFormat="false" ht="15" hidden="false" customHeight="false" outlineLevel="0" collapsed="false">
      <c r="A37" s="232" t="n">
        <v>27</v>
      </c>
      <c r="B37" s="233" t="s">
        <v>421</v>
      </c>
      <c r="C37" s="234" t="s">
        <v>576</v>
      </c>
      <c r="D37" s="235"/>
      <c r="E37" s="236" t="n">
        <v>500</v>
      </c>
      <c r="F37" s="237" t="n">
        <f aca="false">E37*1.23</f>
        <v>615</v>
      </c>
    </row>
    <row r="38" customFormat="false" ht="15" hidden="false" customHeight="false" outlineLevel="0" collapsed="false">
      <c r="A38" s="232" t="n">
        <v>28</v>
      </c>
      <c r="B38" s="233" t="s">
        <v>556</v>
      </c>
      <c r="C38" s="234" t="s">
        <v>577</v>
      </c>
      <c r="D38" s="235" t="s">
        <v>578</v>
      </c>
      <c r="E38" s="236" t="n">
        <v>500</v>
      </c>
      <c r="F38" s="237" t="n">
        <f aca="false">E38*1.23</f>
        <v>615</v>
      </c>
    </row>
    <row r="39" customFormat="false" ht="30" hidden="false" customHeight="false" outlineLevel="0" collapsed="false">
      <c r="A39" s="232" t="n">
        <v>29</v>
      </c>
      <c r="B39" s="233" t="s">
        <v>539</v>
      </c>
      <c r="C39" s="234" t="s">
        <v>579</v>
      </c>
      <c r="D39" s="235"/>
      <c r="E39" s="236" t="n">
        <v>50</v>
      </c>
      <c r="F39" s="237" t="n">
        <f aca="false">E39*1.23</f>
        <v>61.5</v>
      </c>
    </row>
    <row r="40" customFormat="false" ht="15" hidden="false" customHeight="false" outlineLevel="0" collapsed="false">
      <c r="A40" s="232" t="n">
        <v>30</v>
      </c>
      <c r="B40" s="238" t="s">
        <v>580</v>
      </c>
      <c r="C40" s="234" t="s">
        <v>581</v>
      </c>
      <c r="D40" s="235"/>
      <c r="E40" s="236" t="n">
        <v>500</v>
      </c>
      <c r="F40" s="237" t="n">
        <f aca="false">E40*1.23</f>
        <v>615</v>
      </c>
    </row>
    <row r="41" customFormat="false" ht="15" hidden="false" customHeight="false" outlineLevel="0" collapsed="false">
      <c r="A41" s="232" t="n">
        <v>31</v>
      </c>
      <c r="B41" s="233" t="s">
        <v>567</v>
      </c>
      <c r="C41" s="234" t="s">
        <v>582</v>
      </c>
      <c r="D41" s="235" t="s">
        <v>583</v>
      </c>
      <c r="E41" s="236" t="n">
        <v>2000</v>
      </c>
      <c r="F41" s="237" t="n">
        <f aca="false">E41*1.23</f>
        <v>2460</v>
      </c>
    </row>
    <row r="42" customFormat="false" ht="15" hidden="false" customHeight="false" outlineLevel="0" collapsed="false">
      <c r="A42" s="232" t="n">
        <v>32</v>
      </c>
      <c r="B42" s="233" t="s">
        <v>421</v>
      </c>
      <c r="C42" s="234" t="s">
        <v>584</v>
      </c>
      <c r="D42" s="235"/>
      <c r="E42" s="236" t="n">
        <v>500</v>
      </c>
      <c r="F42" s="237" t="n">
        <f aca="false">E42*1.23</f>
        <v>615</v>
      </c>
    </row>
    <row r="43" customFormat="false" ht="15" hidden="false" customHeight="false" outlineLevel="0" collapsed="false">
      <c r="A43" s="232" t="n">
        <v>33</v>
      </c>
      <c r="B43" s="233" t="s">
        <v>556</v>
      </c>
      <c r="C43" s="234" t="s">
        <v>585</v>
      </c>
      <c r="D43" s="235" t="s">
        <v>586</v>
      </c>
      <c r="E43" s="236" t="n">
        <v>500</v>
      </c>
      <c r="F43" s="237" t="n">
        <f aca="false">E43*1.23</f>
        <v>615</v>
      </c>
    </row>
    <row r="44" customFormat="false" ht="30" hidden="false" customHeight="false" outlineLevel="0" collapsed="false">
      <c r="A44" s="232" t="n">
        <v>34</v>
      </c>
      <c r="B44" s="233" t="s">
        <v>539</v>
      </c>
      <c r="C44" s="234" t="s">
        <v>587</v>
      </c>
      <c r="D44" s="235"/>
      <c r="E44" s="236" t="n">
        <v>50</v>
      </c>
      <c r="F44" s="237" t="n">
        <f aca="false">E44*1.23</f>
        <v>61.5</v>
      </c>
    </row>
    <row r="45" customFormat="false" ht="15" hidden="false" customHeight="false" outlineLevel="0" collapsed="false">
      <c r="A45" s="232" t="n">
        <v>35</v>
      </c>
      <c r="B45" s="238" t="s">
        <v>580</v>
      </c>
      <c r="C45" s="234" t="s">
        <v>588</v>
      </c>
      <c r="D45" s="235"/>
      <c r="E45" s="236" t="n">
        <v>500</v>
      </c>
      <c r="F45" s="237" t="n">
        <f aca="false">E45*1.23</f>
        <v>615</v>
      </c>
    </row>
    <row r="46" customFormat="false" ht="15" hidden="false" customHeight="false" outlineLevel="0" collapsed="false">
      <c r="A46" s="232" t="n">
        <v>36</v>
      </c>
      <c r="B46" s="233" t="s">
        <v>567</v>
      </c>
      <c r="C46" s="234" t="s">
        <v>589</v>
      </c>
      <c r="D46" s="235" t="s">
        <v>590</v>
      </c>
      <c r="E46" s="236" t="n">
        <v>2000</v>
      </c>
      <c r="F46" s="237" t="n">
        <f aca="false">E46*1.23</f>
        <v>2460</v>
      </c>
    </row>
    <row r="47" customFormat="false" ht="15" hidden="false" customHeight="false" outlineLevel="0" collapsed="false">
      <c r="A47" s="232" t="n">
        <v>37</v>
      </c>
      <c r="B47" s="233" t="s">
        <v>421</v>
      </c>
      <c r="C47" s="234" t="s">
        <v>591</v>
      </c>
      <c r="D47" s="235"/>
      <c r="E47" s="236" t="n">
        <v>500</v>
      </c>
      <c r="F47" s="237" t="n">
        <f aca="false">E47*1.23</f>
        <v>615</v>
      </c>
    </row>
    <row r="48" customFormat="false" ht="15" hidden="false" customHeight="false" outlineLevel="0" collapsed="false">
      <c r="A48" s="232" t="n">
        <v>38</v>
      </c>
      <c r="B48" s="233" t="s">
        <v>556</v>
      </c>
      <c r="C48" s="234" t="s">
        <v>592</v>
      </c>
      <c r="D48" s="235" t="s">
        <v>593</v>
      </c>
      <c r="E48" s="236" t="n">
        <v>500</v>
      </c>
      <c r="F48" s="237" t="n">
        <f aca="false">E48*1.23</f>
        <v>615</v>
      </c>
    </row>
    <row r="49" customFormat="false" ht="30" hidden="false" customHeight="false" outlineLevel="0" collapsed="false">
      <c r="A49" s="232" t="n">
        <v>39</v>
      </c>
      <c r="B49" s="233" t="s">
        <v>539</v>
      </c>
      <c r="C49" s="234" t="s">
        <v>594</v>
      </c>
      <c r="D49" s="235"/>
      <c r="E49" s="236" t="n">
        <v>50</v>
      </c>
      <c r="F49" s="237" t="n">
        <f aca="false">E49*1.23</f>
        <v>61.5</v>
      </c>
    </row>
    <row r="50" customFormat="false" ht="15" hidden="false" customHeight="false" outlineLevel="0" collapsed="false">
      <c r="A50" s="232" t="n">
        <v>40</v>
      </c>
      <c r="B50" s="238" t="s">
        <v>580</v>
      </c>
      <c r="C50" s="234" t="s">
        <v>595</v>
      </c>
      <c r="D50" s="235"/>
      <c r="E50" s="236" t="n">
        <v>500</v>
      </c>
      <c r="F50" s="237" t="n">
        <f aca="false">E50*1.23</f>
        <v>615</v>
      </c>
    </row>
    <row r="51" customFormat="false" ht="15" hidden="false" customHeight="false" outlineLevel="0" collapsed="false">
      <c r="A51" s="232" t="n">
        <v>41</v>
      </c>
      <c r="B51" s="233" t="s">
        <v>567</v>
      </c>
      <c r="C51" s="234" t="s">
        <v>596</v>
      </c>
      <c r="D51" s="235" t="s">
        <v>597</v>
      </c>
      <c r="E51" s="236" t="n">
        <v>2000</v>
      </c>
      <c r="F51" s="237" t="n">
        <f aca="false">E51*1.23</f>
        <v>2460</v>
      </c>
    </row>
    <row r="52" customFormat="false" ht="15" hidden="false" customHeight="false" outlineLevel="0" collapsed="false">
      <c r="A52" s="232" t="n">
        <v>42</v>
      </c>
      <c r="B52" s="233" t="s">
        <v>421</v>
      </c>
      <c r="C52" s="234" t="s">
        <v>598</v>
      </c>
      <c r="D52" s="235"/>
      <c r="E52" s="236" t="n">
        <v>500</v>
      </c>
      <c r="F52" s="237" t="n">
        <f aca="false">E52*1.23</f>
        <v>615</v>
      </c>
    </row>
    <row r="53" customFormat="false" ht="15" hidden="false" customHeight="false" outlineLevel="0" collapsed="false">
      <c r="A53" s="232" t="n">
        <v>43</v>
      </c>
      <c r="B53" s="233" t="s">
        <v>556</v>
      </c>
      <c r="C53" s="234" t="s">
        <v>599</v>
      </c>
      <c r="D53" s="235" t="s">
        <v>600</v>
      </c>
      <c r="E53" s="236" t="n">
        <v>500</v>
      </c>
      <c r="F53" s="237" t="n">
        <f aca="false">E53*1.23</f>
        <v>615</v>
      </c>
    </row>
    <row r="54" customFormat="false" ht="30" hidden="false" customHeight="false" outlineLevel="0" collapsed="false">
      <c r="A54" s="232" t="n">
        <v>44</v>
      </c>
      <c r="B54" s="233" t="s">
        <v>539</v>
      </c>
      <c r="C54" s="234" t="s">
        <v>601</v>
      </c>
      <c r="D54" s="235"/>
      <c r="E54" s="236" t="n">
        <v>50</v>
      </c>
      <c r="F54" s="237" t="n">
        <f aca="false">E54*1.23</f>
        <v>61.5</v>
      </c>
    </row>
    <row r="55" customFormat="false" ht="15" hidden="false" customHeight="false" outlineLevel="0" collapsed="false">
      <c r="A55" s="232" t="n">
        <v>45</v>
      </c>
      <c r="B55" s="238" t="s">
        <v>580</v>
      </c>
      <c r="C55" s="234" t="s">
        <v>602</v>
      </c>
      <c r="D55" s="235"/>
      <c r="E55" s="236" t="n">
        <v>500</v>
      </c>
      <c r="F55" s="237" t="n">
        <f aca="false">E55*1.23</f>
        <v>615</v>
      </c>
    </row>
    <row r="56" customFormat="false" ht="15" hidden="false" customHeight="false" outlineLevel="0" collapsed="false">
      <c r="A56" s="232" t="n">
        <v>46</v>
      </c>
      <c r="B56" s="233" t="s">
        <v>567</v>
      </c>
      <c r="C56" s="234" t="s">
        <v>603</v>
      </c>
      <c r="D56" s="235" t="s">
        <v>604</v>
      </c>
      <c r="E56" s="236" t="n">
        <v>2000</v>
      </c>
      <c r="F56" s="237" t="n">
        <f aca="false">E56*1.23</f>
        <v>2460</v>
      </c>
    </row>
    <row r="57" customFormat="false" ht="15" hidden="false" customHeight="false" outlineLevel="0" collapsed="false">
      <c r="A57" s="232" t="n">
        <v>47</v>
      </c>
      <c r="B57" s="233" t="s">
        <v>421</v>
      </c>
      <c r="C57" s="234" t="s">
        <v>605</v>
      </c>
      <c r="D57" s="235"/>
      <c r="E57" s="236" t="n">
        <v>500</v>
      </c>
      <c r="F57" s="237" t="n">
        <f aca="false">E57*1.23</f>
        <v>615</v>
      </c>
    </row>
    <row r="58" customFormat="false" ht="15" hidden="false" customHeight="false" outlineLevel="0" collapsed="false">
      <c r="A58" s="232" t="n">
        <v>48</v>
      </c>
      <c r="B58" s="233" t="s">
        <v>556</v>
      </c>
      <c r="C58" s="234" t="s">
        <v>606</v>
      </c>
      <c r="D58" s="235" t="s">
        <v>607</v>
      </c>
      <c r="E58" s="236" t="n">
        <v>500</v>
      </c>
      <c r="F58" s="237" t="n">
        <f aca="false">E58*1.23</f>
        <v>615</v>
      </c>
    </row>
    <row r="59" customFormat="false" ht="30" hidden="false" customHeight="false" outlineLevel="0" collapsed="false">
      <c r="A59" s="232" t="n">
        <v>49</v>
      </c>
      <c r="B59" s="233" t="s">
        <v>539</v>
      </c>
      <c r="C59" s="234" t="s">
        <v>608</v>
      </c>
      <c r="D59" s="235"/>
      <c r="E59" s="236" t="n">
        <v>50</v>
      </c>
      <c r="F59" s="237" t="n">
        <f aca="false">E59*1.23</f>
        <v>61.5</v>
      </c>
    </row>
    <row r="60" customFormat="false" ht="15" hidden="false" customHeight="false" outlineLevel="0" collapsed="false">
      <c r="A60" s="232" t="n">
        <v>50</v>
      </c>
      <c r="B60" s="238" t="s">
        <v>609</v>
      </c>
      <c r="C60" s="234" t="s">
        <v>610</v>
      </c>
      <c r="D60" s="235" t="s">
        <v>611</v>
      </c>
      <c r="E60" s="236" t="n">
        <v>300</v>
      </c>
      <c r="F60" s="237" t="n">
        <f aca="false">E60*1.23</f>
        <v>369</v>
      </c>
    </row>
    <row r="61" customFormat="false" ht="15" hidden="false" customHeight="false" outlineLevel="0" collapsed="false">
      <c r="A61" s="232" t="n">
        <v>51</v>
      </c>
      <c r="B61" s="233" t="s">
        <v>567</v>
      </c>
      <c r="C61" s="234" t="s">
        <v>612</v>
      </c>
      <c r="D61" s="235" t="s">
        <v>613</v>
      </c>
      <c r="E61" s="236" t="n">
        <v>2000</v>
      </c>
      <c r="F61" s="237" t="n">
        <f aca="false">E61*1.23</f>
        <v>2460</v>
      </c>
    </row>
    <row r="62" customFormat="false" ht="15" hidden="false" customHeight="false" outlineLevel="0" collapsed="false">
      <c r="A62" s="232" t="n">
        <v>52</v>
      </c>
      <c r="B62" s="233" t="s">
        <v>421</v>
      </c>
      <c r="C62" s="234" t="s">
        <v>614</v>
      </c>
      <c r="D62" s="235"/>
      <c r="E62" s="236" t="n">
        <v>500</v>
      </c>
      <c r="F62" s="237" t="n">
        <f aca="false">E62*1.23</f>
        <v>615</v>
      </c>
    </row>
    <row r="63" customFormat="false" ht="15" hidden="false" customHeight="false" outlineLevel="0" collapsed="false">
      <c r="A63" s="232" t="n">
        <v>53</v>
      </c>
      <c r="B63" s="233" t="s">
        <v>556</v>
      </c>
      <c r="C63" s="234" t="s">
        <v>615</v>
      </c>
      <c r="D63" s="235" t="s">
        <v>616</v>
      </c>
      <c r="E63" s="236" t="n">
        <v>500</v>
      </c>
      <c r="F63" s="237" t="n">
        <f aca="false">E63*1.23</f>
        <v>615</v>
      </c>
    </row>
    <row r="64" customFormat="false" ht="30" hidden="false" customHeight="false" outlineLevel="0" collapsed="false">
      <c r="A64" s="232" t="n">
        <v>54</v>
      </c>
      <c r="B64" s="233" t="s">
        <v>539</v>
      </c>
      <c r="C64" s="234" t="s">
        <v>617</v>
      </c>
      <c r="D64" s="235"/>
      <c r="E64" s="236" t="n">
        <v>50</v>
      </c>
      <c r="F64" s="237" t="n">
        <f aca="false">E64*1.23</f>
        <v>61.5</v>
      </c>
    </row>
    <row r="65" customFormat="false" ht="15" hidden="false" customHeight="false" outlineLevel="0" collapsed="false">
      <c r="A65" s="232" t="n">
        <v>55</v>
      </c>
      <c r="B65" s="238" t="s">
        <v>609</v>
      </c>
      <c r="C65" s="234" t="s">
        <v>618</v>
      </c>
      <c r="D65" s="235" t="s">
        <v>619</v>
      </c>
      <c r="E65" s="236" t="n">
        <v>300</v>
      </c>
      <c r="F65" s="237" t="n">
        <f aca="false">E65*1.23</f>
        <v>369</v>
      </c>
    </row>
    <row r="66" customFormat="false" ht="15" hidden="false" customHeight="false" outlineLevel="0" collapsed="false">
      <c r="A66" s="232" t="n">
        <v>56</v>
      </c>
      <c r="B66" s="233" t="s">
        <v>567</v>
      </c>
      <c r="C66" s="234" t="s">
        <v>620</v>
      </c>
      <c r="D66" s="235" t="s">
        <v>621</v>
      </c>
      <c r="E66" s="236" t="n">
        <v>2000</v>
      </c>
      <c r="F66" s="237" t="n">
        <f aca="false">E66*1.23</f>
        <v>2460</v>
      </c>
    </row>
    <row r="67" customFormat="false" ht="15" hidden="false" customHeight="false" outlineLevel="0" collapsed="false">
      <c r="A67" s="232" t="n">
        <v>57</v>
      </c>
      <c r="B67" s="233" t="s">
        <v>421</v>
      </c>
      <c r="C67" s="234" t="s">
        <v>622</v>
      </c>
      <c r="D67" s="235"/>
      <c r="E67" s="236" t="n">
        <v>500</v>
      </c>
      <c r="F67" s="237" t="n">
        <f aca="false">E67*1.23</f>
        <v>615</v>
      </c>
    </row>
    <row r="68" customFormat="false" ht="15" hidden="false" customHeight="false" outlineLevel="0" collapsed="false">
      <c r="A68" s="232" t="n">
        <v>58</v>
      </c>
      <c r="B68" s="233" t="s">
        <v>556</v>
      </c>
      <c r="C68" s="234" t="s">
        <v>623</v>
      </c>
      <c r="D68" s="235" t="s">
        <v>624</v>
      </c>
      <c r="E68" s="236" t="n">
        <v>500</v>
      </c>
      <c r="F68" s="237" t="n">
        <f aca="false">E68*1.23</f>
        <v>615</v>
      </c>
    </row>
    <row r="69" customFormat="false" ht="30" hidden="false" customHeight="false" outlineLevel="0" collapsed="false">
      <c r="A69" s="232" t="n">
        <v>59</v>
      </c>
      <c r="B69" s="233" t="s">
        <v>539</v>
      </c>
      <c r="C69" s="234" t="s">
        <v>625</v>
      </c>
      <c r="D69" s="235"/>
      <c r="E69" s="236" t="n">
        <v>50</v>
      </c>
      <c r="F69" s="237" t="n">
        <f aca="false">E69*1.23</f>
        <v>61.5</v>
      </c>
    </row>
    <row r="70" customFormat="false" ht="15" hidden="false" customHeight="false" outlineLevel="0" collapsed="false">
      <c r="A70" s="232" t="n">
        <v>60</v>
      </c>
      <c r="B70" s="238" t="s">
        <v>609</v>
      </c>
      <c r="C70" s="234" t="s">
        <v>626</v>
      </c>
      <c r="D70" s="235" t="s">
        <v>627</v>
      </c>
      <c r="E70" s="236" t="n">
        <v>300</v>
      </c>
      <c r="F70" s="237" t="n">
        <f aca="false">E70*1.23</f>
        <v>369</v>
      </c>
    </row>
    <row r="71" customFormat="false" ht="15" hidden="false" customHeight="false" outlineLevel="0" collapsed="false">
      <c r="A71" s="232" t="n">
        <v>61</v>
      </c>
      <c r="B71" s="233" t="s">
        <v>567</v>
      </c>
      <c r="C71" s="234" t="s">
        <v>628</v>
      </c>
      <c r="D71" s="235" t="s">
        <v>629</v>
      </c>
      <c r="E71" s="236" t="n">
        <v>2000</v>
      </c>
      <c r="F71" s="237" t="n">
        <f aca="false">E71*1.23</f>
        <v>2460</v>
      </c>
    </row>
    <row r="72" customFormat="false" ht="15" hidden="false" customHeight="false" outlineLevel="0" collapsed="false">
      <c r="A72" s="232" t="n">
        <v>62</v>
      </c>
      <c r="B72" s="233" t="s">
        <v>421</v>
      </c>
      <c r="C72" s="234" t="s">
        <v>630</v>
      </c>
      <c r="D72" s="235"/>
      <c r="E72" s="236" t="n">
        <v>500</v>
      </c>
      <c r="F72" s="237" t="n">
        <f aca="false">E72*1.23</f>
        <v>615</v>
      </c>
    </row>
    <row r="73" customFormat="false" ht="15" hidden="false" customHeight="false" outlineLevel="0" collapsed="false">
      <c r="A73" s="232" t="n">
        <v>63</v>
      </c>
      <c r="B73" s="233" t="s">
        <v>556</v>
      </c>
      <c r="C73" s="234" t="s">
        <v>631</v>
      </c>
      <c r="D73" s="235" t="s">
        <v>632</v>
      </c>
      <c r="E73" s="236" t="n">
        <v>500</v>
      </c>
      <c r="F73" s="237" t="n">
        <f aca="false">E73*1.23</f>
        <v>615</v>
      </c>
    </row>
    <row r="74" customFormat="false" ht="30" hidden="false" customHeight="false" outlineLevel="0" collapsed="false">
      <c r="A74" s="232" t="n">
        <v>64</v>
      </c>
      <c r="B74" s="233" t="s">
        <v>539</v>
      </c>
      <c r="C74" s="234" t="s">
        <v>633</v>
      </c>
      <c r="D74" s="235"/>
      <c r="E74" s="236" t="n">
        <v>50</v>
      </c>
      <c r="F74" s="237" t="n">
        <f aca="false">E74*1.23</f>
        <v>61.5</v>
      </c>
    </row>
    <row r="75" customFormat="false" ht="15" hidden="false" customHeight="false" outlineLevel="0" collapsed="false">
      <c r="A75" s="232" t="n">
        <v>65</v>
      </c>
      <c r="B75" s="238" t="s">
        <v>609</v>
      </c>
      <c r="C75" s="234" t="s">
        <v>634</v>
      </c>
      <c r="D75" s="235" t="s">
        <v>635</v>
      </c>
      <c r="E75" s="236" t="n">
        <v>300</v>
      </c>
      <c r="F75" s="237" t="n">
        <f aca="false">E75*1.23</f>
        <v>369</v>
      </c>
    </row>
    <row r="76" customFormat="false" ht="15" hidden="false" customHeight="false" outlineLevel="0" collapsed="false">
      <c r="A76" s="232" t="n">
        <v>66</v>
      </c>
      <c r="B76" s="233" t="s">
        <v>531</v>
      </c>
      <c r="C76" s="234" t="s">
        <v>636</v>
      </c>
      <c r="D76" s="235" t="s">
        <v>637</v>
      </c>
      <c r="E76" s="236" t="n">
        <v>2000</v>
      </c>
      <c r="F76" s="237" t="n">
        <f aca="false">E76*1.23</f>
        <v>2460</v>
      </c>
    </row>
    <row r="77" customFormat="false" ht="15" hidden="false" customHeight="false" outlineLevel="0" collapsed="false">
      <c r="A77" s="232" t="n">
        <v>67</v>
      </c>
      <c r="B77" s="233" t="s">
        <v>534</v>
      </c>
      <c r="C77" s="234" t="s">
        <v>638</v>
      </c>
      <c r="D77" s="235"/>
      <c r="E77" s="236" t="n">
        <v>500</v>
      </c>
      <c r="F77" s="237" t="n">
        <f aca="false">E77*1.23</f>
        <v>615</v>
      </c>
    </row>
    <row r="78" customFormat="false" ht="30" hidden="false" customHeight="false" outlineLevel="0" collapsed="false">
      <c r="A78" s="232" t="n">
        <v>68</v>
      </c>
      <c r="B78" s="233" t="s">
        <v>539</v>
      </c>
      <c r="C78" s="234" t="s">
        <v>639</v>
      </c>
      <c r="D78" s="235"/>
      <c r="E78" s="236" t="n">
        <v>50</v>
      </c>
      <c r="F78" s="237" t="n">
        <f aca="false">E78*1.23</f>
        <v>61.5</v>
      </c>
    </row>
    <row r="79" customFormat="false" ht="15" hidden="false" customHeight="false" outlineLevel="0" collapsed="false">
      <c r="A79" s="232" t="n">
        <v>69</v>
      </c>
      <c r="B79" s="233" t="s">
        <v>536</v>
      </c>
      <c r="C79" s="234" t="s">
        <v>640</v>
      </c>
      <c r="D79" s="235" t="s">
        <v>641</v>
      </c>
      <c r="E79" s="236" t="n">
        <v>500</v>
      </c>
      <c r="F79" s="237" t="n">
        <f aca="false">E79*1.23</f>
        <v>615</v>
      </c>
    </row>
    <row r="80" customFormat="false" ht="15" hidden="false" customHeight="false" outlineLevel="0" collapsed="false">
      <c r="A80" s="232" t="n">
        <v>70</v>
      </c>
      <c r="B80" s="233" t="s">
        <v>642</v>
      </c>
      <c r="C80" s="234" t="s">
        <v>643</v>
      </c>
      <c r="D80" s="235" t="s">
        <v>644</v>
      </c>
      <c r="E80" s="236" t="n">
        <v>300</v>
      </c>
      <c r="F80" s="237" t="n">
        <f aca="false">E80*1.23</f>
        <v>369</v>
      </c>
    </row>
    <row r="81" customFormat="false" ht="15" hidden="false" customHeight="false" outlineLevel="0" collapsed="false">
      <c r="A81" s="232" t="n">
        <v>71</v>
      </c>
      <c r="B81" s="233" t="s">
        <v>531</v>
      </c>
      <c r="C81" s="234" t="s">
        <v>645</v>
      </c>
      <c r="D81" s="235" t="s">
        <v>646</v>
      </c>
      <c r="E81" s="236" t="n">
        <v>2000</v>
      </c>
      <c r="F81" s="237" t="n">
        <f aca="false">E81*1.23</f>
        <v>2460</v>
      </c>
    </row>
    <row r="82" customFormat="false" ht="15" hidden="false" customHeight="false" outlineLevel="0" collapsed="false">
      <c r="A82" s="232" t="n">
        <v>72</v>
      </c>
      <c r="B82" s="233" t="s">
        <v>534</v>
      </c>
      <c r="C82" s="234" t="s">
        <v>647</v>
      </c>
      <c r="D82" s="235"/>
      <c r="E82" s="236" t="n">
        <v>500</v>
      </c>
      <c r="F82" s="237" t="n">
        <f aca="false">E82*1.23</f>
        <v>615</v>
      </c>
    </row>
    <row r="83" customFormat="false" ht="15" hidden="false" customHeight="false" outlineLevel="0" collapsed="false">
      <c r="A83" s="232" t="n">
        <v>73</v>
      </c>
      <c r="B83" s="233" t="s">
        <v>642</v>
      </c>
      <c r="C83" s="234" t="s">
        <v>648</v>
      </c>
      <c r="D83" s="235" t="s">
        <v>649</v>
      </c>
      <c r="E83" s="236" t="n">
        <v>300</v>
      </c>
      <c r="F83" s="237" t="n">
        <f aca="false">E83*1.23</f>
        <v>369</v>
      </c>
    </row>
    <row r="84" customFormat="false" ht="30" hidden="false" customHeight="false" outlineLevel="0" collapsed="false">
      <c r="A84" s="232" t="n">
        <v>74</v>
      </c>
      <c r="B84" s="233" t="s">
        <v>539</v>
      </c>
      <c r="C84" s="234" t="s">
        <v>650</v>
      </c>
      <c r="D84" s="235"/>
      <c r="E84" s="236" t="n">
        <v>50</v>
      </c>
      <c r="F84" s="237" t="n">
        <f aca="false">E84*1.23</f>
        <v>61.5</v>
      </c>
    </row>
    <row r="85" customFormat="false" ht="15" hidden="false" customHeight="false" outlineLevel="0" collapsed="false">
      <c r="A85" s="232" t="n">
        <v>75</v>
      </c>
      <c r="B85" s="233" t="s">
        <v>536</v>
      </c>
      <c r="C85" s="234" t="s">
        <v>651</v>
      </c>
      <c r="D85" s="235" t="s">
        <v>652</v>
      </c>
      <c r="E85" s="236" t="n">
        <v>500</v>
      </c>
      <c r="F85" s="237" t="n">
        <f aca="false">E85*1.23</f>
        <v>615</v>
      </c>
    </row>
    <row r="86" customFormat="false" ht="15" hidden="false" customHeight="false" outlineLevel="0" collapsed="false">
      <c r="A86" s="232" t="n">
        <v>76</v>
      </c>
      <c r="B86" s="233" t="s">
        <v>531</v>
      </c>
      <c r="C86" s="234" t="s">
        <v>653</v>
      </c>
      <c r="D86" s="235" t="s">
        <v>654</v>
      </c>
      <c r="E86" s="236" t="n">
        <v>2000</v>
      </c>
      <c r="F86" s="237" t="n">
        <f aca="false">E86*1.23</f>
        <v>2460</v>
      </c>
    </row>
    <row r="87" customFormat="false" ht="15" hidden="false" customHeight="false" outlineLevel="0" collapsed="false">
      <c r="A87" s="232" t="n">
        <v>77</v>
      </c>
      <c r="B87" s="233" t="s">
        <v>534</v>
      </c>
      <c r="C87" s="234" t="s">
        <v>655</v>
      </c>
      <c r="D87" s="235"/>
      <c r="E87" s="236" t="n">
        <v>500</v>
      </c>
      <c r="F87" s="237" t="n">
        <f aca="false">E87*1.23</f>
        <v>615</v>
      </c>
    </row>
    <row r="88" customFormat="false" ht="15" hidden="false" customHeight="false" outlineLevel="0" collapsed="false">
      <c r="A88" s="232" t="n">
        <v>78</v>
      </c>
      <c r="B88" s="233" t="s">
        <v>536</v>
      </c>
      <c r="C88" s="234" t="s">
        <v>656</v>
      </c>
      <c r="D88" s="235" t="s">
        <v>657</v>
      </c>
      <c r="E88" s="236" t="n">
        <v>500</v>
      </c>
      <c r="F88" s="237" t="n">
        <f aca="false">E88*1.23</f>
        <v>615</v>
      </c>
    </row>
    <row r="89" customFormat="false" ht="15" hidden="false" customHeight="false" outlineLevel="0" collapsed="false">
      <c r="A89" s="232" t="n">
        <v>79</v>
      </c>
      <c r="B89" s="233" t="s">
        <v>642</v>
      </c>
      <c r="C89" s="234" t="s">
        <v>658</v>
      </c>
      <c r="D89" s="235" t="s">
        <v>659</v>
      </c>
      <c r="E89" s="236" t="n">
        <v>300</v>
      </c>
      <c r="F89" s="237" t="n">
        <f aca="false">E89*1.23</f>
        <v>369</v>
      </c>
    </row>
    <row r="90" customFormat="false" ht="30" hidden="false" customHeight="false" outlineLevel="0" collapsed="false">
      <c r="A90" s="232" t="n">
        <v>80</v>
      </c>
      <c r="B90" s="233" t="s">
        <v>539</v>
      </c>
      <c r="C90" s="234" t="s">
        <v>660</v>
      </c>
      <c r="D90" s="235"/>
      <c r="E90" s="236" t="n">
        <v>50</v>
      </c>
      <c r="F90" s="237" t="n">
        <f aca="false">E90*1.23</f>
        <v>61.5</v>
      </c>
    </row>
    <row r="91" customFormat="false" ht="15" hidden="false" customHeight="false" outlineLevel="0" collapsed="false">
      <c r="A91" s="232" t="n">
        <v>81</v>
      </c>
      <c r="B91" s="233" t="s">
        <v>531</v>
      </c>
      <c r="C91" s="234" t="s">
        <v>661</v>
      </c>
      <c r="D91" s="235" t="s">
        <v>662</v>
      </c>
      <c r="E91" s="236" t="n">
        <v>2000</v>
      </c>
      <c r="F91" s="237" t="n">
        <f aca="false">E91*1.23</f>
        <v>2460</v>
      </c>
    </row>
    <row r="92" customFormat="false" ht="15" hidden="false" customHeight="false" outlineLevel="0" collapsed="false">
      <c r="A92" s="232" t="n">
        <v>82</v>
      </c>
      <c r="B92" s="233" t="s">
        <v>534</v>
      </c>
      <c r="C92" s="234" t="s">
        <v>663</v>
      </c>
      <c r="D92" s="235"/>
      <c r="E92" s="236" t="n">
        <v>500</v>
      </c>
      <c r="F92" s="237" t="n">
        <f aca="false">E92*1.23</f>
        <v>615</v>
      </c>
    </row>
    <row r="93" customFormat="false" ht="15" hidden="false" customHeight="false" outlineLevel="0" collapsed="false">
      <c r="A93" s="232" t="n">
        <v>83</v>
      </c>
      <c r="B93" s="233" t="s">
        <v>536</v>
      </c>
      <c r="C93" s="234" t="s">
        <v>664</v>
      </c>
      <c r="D93" s="235" t="s">
        <v>665</v>
      </c>
      <c r="E93" s="236" t="n">
        <v>500</v>
      </c>
      <c r="F93" s="237" t="n">
        <f aca="false">E93*1.23</f>
        <v>615</v>
      </c>
    </row>
    <row r="94" customFormat="false" ht="30" hidden="false" customHeight="false" outlineLevel="0" collapsed="false">
      <c r="A94" s="232" t="n">
        <v>84</v>
      </c>
      <c r="B94" s="233" t="s">
        <v>539</v>
      </c>
      <c r="C94" s="234" t="s">
        <v>666</v>
      </c>
      <c r="D94" s="235"/>
      <c r="E94" s="236" t="n">
        <v>50</v>
      </c>
      <c r="F94" s="237" t="n">
        <f aca="false">E94*1.23</f>
        <v>61.5</v>
      </c>
    </row>
    <row r="95" customFormat="false" ht="15" hidden="false" customHeight="false" outlineLevel="0" collapsed="false">
      <c r="A95" s="232" t="n">
        <v>85</v>
      </c>
      <c r="B95" s="233" t="s">
        <v>531</v>
      </c>
      <c r="C95" s="234" t="s">
        <v>667</v>
      </c>
      <c r="D95" s="235" t="s">
        <v>668</v>
      </c>
      <c r="E95" s="236" t="n">
        <v>2000</v>
      </c>
      <c r="F95" s="237" t="n">
        <f aca="false">E95*1.23</f>
        <v>2460</v>
      </c>
    </row>
    <row r="96" customFormat="false" ht="15" hidden="false" customHeight="false" outlineLevel="0" collapsed="false">
      <c r="A96" s="232" t="n">
        <v>86</v>
      </c>
      <c r="B96" s="233" t="s">
        <v>534</v>
      </c>
      <c r="C96" s="234" t="s">
        <v>669</v>
      </c>
      <c r="D96" s="235"/>
      <c r="E96" s="236" t="n">
        <v>500</v>
      </c>
      <c r="F96" s="237" t="n">
        <f aca="false">E96*1.23</f>
        <v>615</v>
      </c>
    </row>
    <row r="97" customFormat="false" ht="15" hidden="false" customHeight="false" outlineLevel="0" collapsed="false">
      <c r="A97" s="232" t="n">
        <v>87</v>
      </c>
      <c r="B97" s="233" t="s">
        <v>536</v>
      </c>
      <c r="C97" s="234" t="s">
        <v>670</v>
      </c>
      <c r="D97" s="235" t="s">
        <v>671</v>
      </c>
      <c r="E97" s="236" t="n">
        <v>500</v>
      </c>
      <c r="F97" s="237" t="n">
        <f aca="false">E97*1.23</f>
        <v>615</v>
      </c>
    </row>
    <row r="98" customFormat="false" ht="30" hidden="false" customHeight="false" outlineLevel="0" collapsed="false">
      <c r="A98" s="232" t="n">
        <v>88</v>
      </c>
      <c r="B98" s="233" t="s">
        <v>539</v>
      </c>
      <c r="C98" s="234" t="s">
        <v>672</v>
      </c>
      <c r="D98" s="235"/>
      <c r="E98" s="236" t="n">
        <v>50</v>
      </c>
      <c r="F98" s="237" t="n">
        <f aca="false">E98*1.23</f>
        <v>61.5</v>
      </c>
    </row>
    <row r="99" customFormat="false" ht="15" hidden="false" customHeight="false" outlineLevel="0" collapsed="false">
      <c r="A99" s="232" t="n">
        <v>89</v>
      </c>
      <c r="B99" s="233" t="s">
        <v>531</v>
      </c>
      <c r="C99" s="234" t="s">
        <v>673</v>
      </c>
      <c r="D99" s="235" t="s">
        <v>674</v>
      </c>
      <c r="E99" s="236" t="n">
        <v>2000</v>
      </c>
      <c r="F99" s="237" t="n">
        <f aca="false">E99*1.23</f>
        <v>2460</v>
      </c>
    </row>
    <row r="100" customFormat="false" ht="15" hidden="false" customHeight="false" outlineLevel="0" collapsed="false">
      <c r="A100" s="232" t="n">
        <v>90</v>
      </c>
      <c r="B100" s="233" t="s">
        <v>534</v>
      </c>
      <c r="C100" s="234" t="s">
        <v>675</v>
      </c>
      <c r="D100" s="235"/>
      <c r="E100" s="236" t="n">
        <v>500</v>
      </c>
      <c r="F100" s="237" t="n">
        <f aca="false">E100*1.23</f>
        <v>615</v>
      </c>
    </row>
    <row r="101" customFormat="false" ht="15" hidden="false" customHeight="false" outlineLevel="0" collapsed="false">
      <c r="A101" s="232" t="n">
        <v>91</v>
      </c>
      <c r="B101" s="233" t="s">
        <v>536</v>
      </c>
      <c r="C101" s="234" t="s">
        <v>676</v>
      </c>
      <c r="D101" s="235" t="s">
        <v>677</v>
      </c>
      <c r="E101" s="236" t="n">
        <v>500</v>
      </c>
      <c r="F101" s="237" t="n">
        <f aca="false">E101*1.23</f>
        <v>615</v>
      </c>
    </row>
    <row r="102" customFormat="false" ht="15" hidden="false" customHeight="false" outlineLevel="0" collapsed="false">
      <c r="A102" s="232" t="n">
        <v>92</v>
      </c>
      <c r="B102" s="233" t="s">
        <v>642</v>
      </c>
      <c r="C102" s="234" t="s">
        <v>678</v>
      </c>
      <c r="D102" s="235" t="s">
        <v>679</v>
      </c>
      <c r="E102" s="236" t="n">
        <v>300</v>
      </c>
      <c r="F102" s="237" t="n">
        <f aca="false">E102*1.23</f>
        <v>369</v>
      </c>
    </row>
    <row r="103" customFormat="false" ht="30" hidden="false" customHeight="false" outlineLevel="0" collapsed="false">
      <c r="A103" s="232" t="n">
        <v>93</v>
      </c>
      <c r="B103" s="233" t="s">
        <v>539</v>
      </c>
      <c r="C103" s="234" t="s">
        <v>680</v>
      </c>
      <c r="D103" s="235"/>
      <c r="E103" s="236" t="n">
        <v>50</v>
      </c>
      <c r="F103" s="237" t="n">
        <f aca="false">E103*1.23</f>
        <v>61.5</v>
      </c>
    </row>
    <row r="104" customFormat="false" ht="15" hidden="false" customHeight="false" outlineLevel="0" collapsed="false">
      <c r="A104" s="232" t="n">
        <v>94</v>
      </c>
      <c r="B104" s="233" t="s">
        <v>531</v>
      </c>
      <c r="C104" s="234" t="s">
        <v>681</v>
      </c>
      <c r="D104" s="235" t="s">
        <v>682</v>
      </c>
      <c r="E104" s="236" t="n">
        <v>2000</v>
      </c>
      <c r="F104" s="237" t="n">
        <f aca="false">E104*1.23</f>
        <v>2460</v>
      </c>
    </row>
    <row r="105" customFormat="false" ht="15" hidden="false" customHeight="false" outlineLevel="0" collapsed="false">
      <c r="A105" s="232" t="n">
        <v>95</v>
      </c>
      <c r="B105" s="233" t="s">
        <v>534</v>
      </c>
      <c r="C105" s="234" t="s">
        <v>683</v>
      </c>
      <c r="D105" s="235"/>
      <c r="E105" s="236" t="n">
        <v>500</v>
      </c>
      <c r="F105" s="237" t="n">
        <f aca="false">E105*1.23</f>
        <v>615</v>
      </c>
    </row>
    <row r="106" customFormat="false" ht="15" hidden="false" customHeight="false" outlineLevel="0" collapsed="false">
      <c r="A106" s="232" t="n">
        <v>96</v>
      </c>
      <c r="B106" s="233" t="s">
        <v>536</v>
      </c>
      <c r="C106" s="234" t="s">
        <v>684</v>
      </c>
      <c r="D106" s="235" t="s">
        <v>685</v>
      </c>
      <c r="E106" s="236" t="n">
        <v>500</v>
      </c>
      <c r="F106" s="237" t="n">
        <f aca="false">E106*1.23</f>
        <v>615</v>
      </c>
    </row>
    <row r="107" customFormat="false" ht="30" hidden="false" customHeight="false" outlineLevel="0" collapsed="false">
      <c r="A107" s="232" t="n">
        <v>97</v>
      </c>
      <c r="B107" s="233" t="s">
        <v>539</v>
      </c>
      <c r="C107" s="234" t="s">
        <v>686</v>
      </c>
      <c r="D107" s="235"/>
      <c r="E107" s="236" t="n">
        <v>50</v>
      </c>
      <c r="F107" s="237" t="n">
        <f aca="false">E107*1.23</f>
        <v>61.5</v>
      </c>
    </row>
    <row r="108" customFormat="false" ht="28.5" hidden="false" customHeight="false" outlineLevel="0" collapsed="false">
      <c r="A108" s="232" t="n">
        <v>98</v>
      </c>
      <c r="B108" s="239" t="s">
        <v>687</v>
      </c>
      <c r="C108" s="240" t="s">
        <v>688</v>
      </c>
      <c r="D108" s="241" t="n">
        <v>4919002200</v>
      </c>
      <c r="E108" s="242" t="n">
        <v>6170</v>
      </c>
      <c r="F108" s="237" t="n">
        <f aca="false">E108*1.23</f>
        <v>7589.1</v>
      </c>
    </row>
    <row r="109" customFormat="false" ht="28.5" hidden="false" customHeight="false" outlineLevel="0" collapsed="false">
      <c r="A109" s="232" t="n">
        <v>99</v>
      </c>
      <c r="B109" s="239" t="s">
        <v>687</v>
      </c>
      <c r="C109" s="240" t="s">
        <v>689</v>
      </c>
      <c r="D109" s="241" t="s">
        <v>690</v>
      </c>
      <c r="E109" s="242" t="n">
        <v>6170</v>
      </c>
      <c r="F109" s="237" t="n">
        <f aca="false">E109*1.23</f>
        <v>7589.1</v>
      </c>
    </row>
    <row r="110" customFormat="false" ht="28.5" hidden="false" customHeight="false" outlineLevel="0" collapsed="false">
      <c r="A110" s="232" t="n">
        <v>100</v>
      </c>
      <c r="B110" s="239" t="s">
        <v>691</v>
      </c>
      <c r="C110" s="240" t="s">
        <v>692</v>
      </c>
      <c r="D110" s="241" t="s">
        <v>693</v>
      </c>
      <c r="E110" s="242" t="n">
        <v>27000</v>
      </c>
      <c r="F110" s="237" t="n">
        <f aca="false">E110*1.23</f>
        <v>33210</v>
      </c>
    </row>
    <row r="111" customFormat="false" ht="28.5" hidden="false" customHeight="false" outlineLevel="0" collapsed="false">
      <c r="A111" s="232" t="n">
        <v>101</v>
      </c>
      <c r="B111" s="239" t="s">
        <v>694</v>
      </c>
      <c r="C111" s="240" t="n">
        <v>7606</v>
      </c>
      <c r="D111" s="241" t="s">
        <v>695</v>
      </c>
      <c r="E111" s="242" t="n">
        <v>3697.5</v>
      </c>
      <c r="F111" s="237" t="n">
        <f aca="false">E111*1.23</f>
        <v>4547.925</v>
      </c>
    </row>
    <row r="112" customFormat="false" ht="15" hidden="false" customHeight="false" outlineLevel="0" collapsed="false">
      <c r="A112" s="243" t="n">
        <v>102</v>
      </c>
      <c r="B112" s="244" t="s">
        <v>696</v>
      </c>
      <c r="C112" s="245" t="s">
        <v>697</v>
      </c>
      <c r="D112" s="246" t="s">
        <v>698</v>
      </c>
      <c r="E112" s="247" t="n">
        <v>2500</v>
      </c>
      <c r="F112" s="248" t="n">
        <f aca="false">E112*1.23</f>
        <v>3075</v>
      </c>
    </row>
    <row r="113" customFormat="false" ht="15" hidden="false" customHeight="false" outlineLevel="0" collapsed="false">
      <c r="A113" s="249" t="s">
        <v>699</v>
      </c>
      <c r="B113" s="250"/>
      <c r="C113" s="251"/>
      <c r="D113" s="252"/>
      <c r="E113" s="253"/>
      <c r="F113" s="254" t="n">
        <f aca="false">SUBTOTAL(109,F11:F112)</f>
        <v>141988.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E24"/>
  <sheetViews>
    <sheetView showFormulas="false" showGridLines="true" showRowColHeaders="true" showZeros="true" rightToLeft="false" tabSelected="false" showOutlineSymbols="true" defaultGridColor="true" view="pageBreakPreview" topLeftCell="I13" colorId="64" zoomScale="70" zoomScaleNormal="100" zoomScalePageLayoutView="70" workbookViewId="0">
      <selection pane="topLeft" activeCell="W24" activeCellId="0" sqref="W24:X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.56"/>
    <col collapsed="false" customWidth="true" hidden="false" outlineLevel="0" max="2" min="2" style="31" width="17.85"/>
    <col collapsed="false" customWidth="true" hidden="false" outlineLevel="0" max="3" min="3" style="31" width="13.99"/>
    <col collapsed="false" customWidth="true" hidden="false" outlineLevel="0" max="4" min="4" style="255" width="21.84"/>
    <col collapsed="false" customWidth="true" hidden="false" outlineLevel="0" max="5" min="5" style="31" width="10.85"/>
    <col collapsed="false" customWidth="true" hidden="false" outlineLevel="0" max="6" min="6" style="31" width="27.28"/>
    <col collapsed="false" customWidth="true" hidden="false" outlineLevel="0" max="7" min="7" style="31" width="9.7"/>
    <col collapsed="false" customWidth="true" hidden="false" outlineLevel="0" max="8" min="8" style="256" width="11.99"/>
    <col collapsed="false" customWidth="true" hidden="false" outlineLevel="0" max="9" min="9" style="31" width="11.99"/>
    <col collapsed="false" customWidth="true" hidden="false" outlineLevel="0" max="10" min="10" style="31" width="13.14"/>
    <col collapsed="false" customWidth="true" hidden="false" outlineLevel="0" max="11" min="11" style="31" width="11.56"/>
    <col collapsed="false" customWidth="true" hidden="false" outlineLevel="0" max="12" min="12" style="31" width="15.85"/>
    <col collapsed="false" customWidth="true" hidden="false" outlineLevel="0" max="13" min="13" style="31" width="10.85"/>
    <col collapsed="false" customWidth="true" hidden="false" outlineLevel="0" max="14" min="14" style="31" width="15.13"/>
    <col collapsed="false" customWidth="true" hidden="false" outlineLevel="0" max="15" min="15" style="256" width="5.41"/>
    <col collapsed="false" customWidth="true" hidden="false" outlineLevel="0" max="16" min="16" style="31" width="9.99"/>
    <col collapsed="false" customWidth="false" hidden="false" outlineLevel="0" max="17" min="17" style="31" width="9.14"/>
    <col collapsed="false" customWidth="true" hidden="false" outlineLevel="0" max="18" min="18" style="31" width="11.42"/>
    <col collapsed="false" customWidth="true" hidden="false" outlineLevel="0" max="19" min="19" style="31" width="19.7"/>
    <col collapsed="false" customWidth="true" hidden="false" outlineLevel="0" max="20" min="20" style="31" width="14.7"/>
    <col collapsed="false" customWidth="true" hidden="false" outlineLevel="0" max="21" min="21" style="31" width="10.13"/>
    <col collapsed="false" customWidth="false" hidden="false" outlineLevel="0" max="22" min="22" style="31" width="9.14"/>
    <col collapsed="false" customWidth="true" hidden="false" outlineLevel="0" max="26" min="23" style="31" width="14.99"/>
    <col collapsed="false" customWidth="true" hidden="false" outlineLevel="0" max="30" min="27" style="31" width="7.99"/>
    <col collapsed="false" customWidth="false" hidden="false" outlineLevel="0" max="257" min="31" style="31" width="9.14"/>
  </cols>
  <sheetData>
    <row r="7" customFormat="false" ht="12.75" hidden="false" customHeight="false" outlineLevel="0" collapsed="false">
      <c r="A7" s="257" t="s">
        <v>700</v>
      </c>
      <c r="K7" s="258"/>
      <c r="L7" s="258"/>
    </row>
    <row r="8" customFormat="false" ht="23.25" hidden="false" customHeight="true" outlineLevel="0" collapsed="false">
      <c r="A8" s="259" t="s">
        <v>701</v>
      </c>
      <c r="B8" s="259"/>
      <c r="C8" s="259"/>
      <c r="D8" s="259"/>
      <c r="E8" s="259"/>
      <c r="F8" s="259"/>
      <c r="G8" s="259"/>
      <c r="H8" s="259"/>
      <c r="I8" s="259"/>
      <c r="J8" s="259"/>
      <c r="K8" s="259"/>
      <c r="L8" s="259"/>
      <c r="M8" s="260"/>
      <c r="N8" s="260"/>
      <c r="O8" s="261"/>
      <c r="P8" s="260"/>
      <c r="Q8" s="260"/>
      <c r="R8" s="260"/>
      <c r="S8" s="260"/>
      <c r="T8" s="260"/>
      <c r="U8" s="260"/>
      <c r="V8" s="260"/>
      <c r="W8" s="260"/>
      <c r="X8" s="260"/>
      <c r="Y8" s="260"/>
      <c r="Z8" s="260"/>
      <c r="AA8" s="260"/>
      <c r="AB8" s="260"/>
      <c r="AC8" s="260"/>
      <c r="AD8" s="260"/>
      <c r="AE8" s="260"/>
    </row>
    <row r="9" customFormat="false" ht="18" hidden="false" customHeight="true" outlineLevel="0" collapsed="false">
      <c r="A9" s="262" t="s">
        <v>41</v>
      </c>
      <c r="B9" s="263" t="s">
        <v>702</v>
      </c>
      <c r="C9" s="263" t="s">
        <v>703</v>
      </c>
      <c r="D9" s="263" t="s">
        <v>704</v>
      </c>
      <c r="E9" s="263" t="s">
        <v>705</v>
      </c>
      <c r="F9" s="263" t="s">
        <v>706</v>
      </c>
      <c r="G9" s="264" t="s">
        <v>707</v>
      </c>
      <c r="H9" s="264"/>
      <c r="I9" s="263" t="s">
        <v>708</v>
      </c>
      <c r="J9" s="263" t="s">
        <v>709</v>
      </c>
      <c r="K9" s="263" t="s">
        <v>710</v>
      </c>
      <c r="L9" s="263" t="s">
        <v>711</v>
      </c>
      <c r="M9" s="263" t="s">
        <v>712</v>
      </c>
      <c r="N9" s="265" t="s">
        <v>713</v>
      </c>
      <c r="O9" s="263" t="s">
        <v>41</v>
      </c>
      <c r="P9" s="263" t="s">
        <v>714</v>
      </c>
      <c r="Q9" s="263" t="s">
        <v>715</v>
      </c>
      <c r="R9" s="263" t="s">
        <v>716</v>
      </c>
      <c r="S9" s="263" t="s">
        <v>717</v>
      </c>
      <c r="T9" s="263" t="s">
        <v>718</v>
      </c>
      <c r="U9" s="264" t="s">
        <v>719</v>
      </c>
      <c r="V9" s="264"/>
      <c r="W9" s="264" t="s">
        <v>720</v>
      </c>
      <c r="X9" s="264"/>
      <c r="Y9" s="264" t="s">
        <v>721</v>
      </c>
      <c r="Z9" s="264"/>
      <c r="AA9" s="264" t="s">
        <v>722</v>
      </c>
      <c r="AB9" s="264"/>
      <c r="AC9" s="264"/>
      <c r="AD9" s="264"/>
      <c r="AE9" s="266" t="s">
        <v>723</v>
      </c>
    </row>
    <row r="10" customFormat="false" ht="36.75" hidden="false" customHeight="true" outlineLevel="0" collapsed="false">
      <c r="A10" s="262"/>
      <c r="B10" s="263"/>
      <c r="C10" s="263"/>
      <c r="D10" s="263"/>
      <c r="E10" s="263"/>
      <c r="F10" s="263"/>
      <c r="G10" s="264"/>
      <c r="H10" s="264"/>
      <c r="I10" s="263"/>
      <c r="J10" s="263"/>
      <c r="K10" s="263"/>
      <c r="L10" s="263"/>
      <c r="M10" s="263"/>
      <c r="N10" s="265"/>
      <c r="O10" s="263"/>
      <c r="P10" s="263"/>
      <c r="Q10" s="263"/>
      <c r="R10" s="263"/>
      <c r="S10" s="263"/>
      <c r="T10" s="263"/>
      <c r="U10" s="263"/>
      <c r="V10" s="264"/>
      <c r="W10" s="264"/>
      <c r="X10" s="264"/>
      <c r="Y10" s="264"/>
      <c r="Z10" s="264"/>
      <c r="AA10" s="264"/>
      <c r="AB10" s="264"/>
      <c r="AC10" s="264"/>
      <c r="AD10" s="264"/>
      <c r="AE10" s="266"/>
    </row>
    <row r="11" customFormat="false" ht="42" hidden="false" customHeight="true" outlineLevel="0" collapsed="false">
      <c r="A11" s="262"/>
      <c r="B11" s="263"/>
      <c r="C11" s="263"/>
      <c r="D11" s="263"/>
      <c r="E11" s="263"/>
      <c r="F11" s="263"/>
      <c r="G11" s="267" t="s">
        <v>724</v>
      </c>
      <c r="H11" s="267" t="s">
        <v>725</v>
      </c>
      <c r="I11" s="263"/>
      <c r="J11" s="263"/>
      <c r="K11" s="263"/>
      <c r="L11" s="263"/>
      <c r="M11" s="263"/>
      <c r="N11" s="265"/>
      <c r="O11" s="263"/>
      <c r="P11" s="263"/>
      <c r="Q11" s="263"/>
      <c r="R11" s="263"/>
      <c r="S11" s="263"/>
      <c r="T11" s="263"/>
      <c r="U11" s="267" t="s">
        <v>724</v>
      </c>
      <c r="V11" s="267" t="s">
        <v>725</v>
      </c>
      <c r="W11" s="267" t="s">
        <v>726</v>
      </c>
      <c r="X11" s="267" t="s">
        <v>727</v>
      </c>
      <c r="Y11" s="267" t="s">
        <v>726</v>
      </c>
      <c r="Z11" s="267" t="s">
        <v>727</v>
      </c>
      <c r="AA11" s="268" t="s">
        <v>728</v>
      </c>
      <c r="AB11" s="268" t="s">
        <v>729</v>
      </c>
      <c r="AC11" s="268" t="s">
        <v>730</v>
      </c>
      <c r="AD11" s="268" t="s">
        <v>731</v>
      </c>
      <c r="AE11" s="266"/>
    </row>
    <row r="12" customFormat="false" ht="18.75" hidden="false" customHeight="true" outlineLevel="0" collapsed="false">
      <c r="A12" s="269" t="s">
        <v>59</v>
      </c>
      <c r="B12" s="269"/>
      <c r="C12" s="269"/>
      <c r="D12" s="269"/>
      <c r="E12" s="269"/>
      <c r="F12" s="269"/>
      <c r="G12" s="269"/>
      <c r="H12" s="269"/>
      <c r="I12" s="269"/>
      <c r="J12" s="269"/>
      <c r="K12" s="269"/>
      <c r="L12" s="269"/>
      <c r="M12" s="269"/>
      <c r="N12" s="269"/>
      <c r="O12" s="270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</row>
    <row r="13" customFormat="false" ht="18.75" hidden="false" customHeight="true" outlineLevel="0" collapsed="false">
      <c r="A13" s="30" t="s">
        <v>60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54"/>
      <c r="AB13" s="54"/>
      <c r="AC13" s="54"/>
      <c r="AD13" s="54"/>
      <c r="AE13" s="54"/>
    </row>
    <row r="14" customFormat="false" ht="25.5" hidden="false" customHeight="false" outlineLevel="0" collapsed="false">
      <c r="A14" s="41" t="n">
        <v>1</v>
      </c>
      <c r="B14" s="45" t="s">
        <v>732</v>
      </c>
      <c r="C14" s="45" t="s">
        <v>733</v>
      </c>
      <c r="D14" s="45" t="s">
        <v>734</v>
      </c>
      <c r="E14" s="45" t="s">
        <v>735</v>
      </c>
      <c r="F14" s="45" t="s">
        <v>736</v>
      </c>
      <c r="G14" s="45" t="s">
        <v>737</v>
      </c>
      <c r="H14" s="45" t="s">
        <v>738</v>
      </c>
      <c r="I14" s="45" t="n">
        <v>1997</v>
      </c>
      <c r="J14" s="45" t="n">
        <v>2019</v>
      </c>
      <c r="K14" s="45" t="s">
        <v>739</v>
      </c>
      <c r="L14" s="41" t="s">
        <v>740</v>
      </c>
      <c r="M14" s="41" t="n">
        <v>8</v>
      </c>
      <c r="N14" s="41"/>
      <c r="O14" s="271" t="n">
        <v>1</v>
      </c>
      <c r="P14" s="41" t="n">
        <v>3100</v>
      </c>
      <c r="Q14" s="41" t="s">
        <v>64</v>
      </c>
      <c r="R14" s="272" t="n">
        <v>33135</v>
      </c>
      <c r="S14" s="273" t="s">
        <v>741</v>
      </c>
      <c r="T14" s="274" t="n">
        <v>150000</v>
      </c>
      <c r="U14" s="273" t="s">
        <v>742</v>
      </c>
      <c r="V14" s="11" t="s">
        <v>743</v>
      </c>
      <c r="W14" s="11" t="s">
        <v>744</v>
      </c>
      <c r="X14" s="11" t="s">
        <v>745</v>
      </c>
      <c r="Y14" s="11" t="s">
        <v>744</v>
      </c>
      <c r="Z14" s="11" t="s">
        <v>745</v>
      </c>
      <c r="AA14" s="57" t="s">
        <v>746</v>
      </c>
      <c r="AB14" s="57" t="s">
        <v>746</v>
      </c>
      <c r="AC14" s="57" t="s">
        <v>746</v>
      </c>
      <c r="AD14" s="6" t="s">
        <v>746</v>
      </c>
      <c r="AE14" s="6" t="s">
        <v>746</v>
      </c>
    </row>
    <row r="15" customFormat="false" ht="38.25" hidden="false" customHeight="false" outlineLevel="0" collapsed="false">
      <c r="A15" s="41" t="n">
        <v>2</v>
      </c>
      <c r="B15" s="42" t="s">
        <v>747</v>
      </c>
      <c r="C15" s="6" t="s">
        <v>748</v>
      </c>
      <c r="D15" s="6" t="s">
        <v>749</v>
      </c>
      <c r="E15" s="6" t="s">
        <v>750</v>
      </c>
      <c r="F15" s="45" t="s">
        <v>736</v>
      </c>
      <c r="G15" s="45" t="s">
        <v>737</v>
      </c>
      <c r="H15" s="42" t="s">
        <v>738</v>
      </c>
      <c r="I15" s="42" t="n">
        <v>2771</v>
      </c>
      <c r="J15" s="42" t="n">
        <v>2006</v>
      </c>
      <c r="K15" s="6" t="s">
        <v>751</v>
      </c>
      <c r="L15" s="41" t="s">
        <v>752</v>
      </c>
      <c r="M15" s="41" t="n">
        <v>5</v>
      </c>
      <c r="N15" s="41"/>
      <c r="O15" s="271" t="n">
        <v>2</v>
      </c>
      <c r="P15" s="41" t="n">
        <v>2078</v>
      </c>
      <c r="Q15" s="41" t="s">
        <v>64</v>
      </c>
      <c r="R15" s="272" t="n">
        <v>380221</v>
      </c>
      <c r="S15" s="273" t="s">
        <v>753</v>
      </c>
      <c r="T15" s="274" t="n">
        <v>13900</v>
      </c>
      <c r="U15" s="273" t="s">
        <v>742</v>
      </c>
      <c r="V15" s="11" t="s">
        <v>742</v>
      </c>
      <c r="W15" s="11" t="s">
        <v>754</v>
      </c>
      <c r="X15" s="11" t="s">
        <v>755</v>
      </c>
      <c r="Y15" s="11" t="s">
        <v>754</v>
      </c>
      <c r="Z15" s="11" t="s">
        <v>755</v>
      </c>
      <c r="AA15" s="57" t="s">
        <v>746</v>
      </c>
      <c r="AB15" s="57" t="s">
        <v>746</v>
      </c>
      <c r="AC15" s="57" t="s">
        <v>746</v>
      </c>
      <c r="AD15" s="6" t="s">
        <v>746</v>
      </c>
      <c r="AE15" s="6"/>
    </row>
    <row r="16" customFormat="false" ht="38.25" hidden="false" customHeight="false" outlineLevel="0" collapsed="false">
      <c r="A16" s="41" t="n">
        <v>3</v>
      </c>
      <c r="B16" s="42" t="s">
        <v>747</v>
      </c>
      <c r="C16" s="42" t="s">
        <v>748</v>
      </c>
      <c r="D16" s="42" t="s">
        <v>756</v>
      </c>
      <c r="E16" s="42" t="s">
        <v>757</v>
      </c>
      <c r="F16" s="42" t="s">
        <v>736</v>
      </c>
      <c r="G16" s="42" t="s">
        <v>743</v>
      </c>
      <c r="H16" s="42" t="s">
        <v>738</v>
      </c>
      <c r="I16" s="42" t="n">
        <v>3597</v>
      </c>
      <c r="J16" s="42" t="n">
        <v>2013</v>
      </c>
      <c r="K16" s="42" t="s">
        <v>758</v>
      </c>
      <c r="L16" s="41" t="s">
        <v>759</v>
      </c>
      <c r="M16" s="41" t="n">
        <v>5</v>
      </c>
      <c r="N16" s="41"/>
      <c r="O16" s="271" t="n">
        <v>3</v>
      </c>
      <c r="P16" s="41" t="n">
        <v>2078</v>
      </c>
      <c r="Q16" s="41" t="s">
        <v>64</v>
      </c>
      <c r="R16" s="272" t="n">
        <v>260000</v>
      </c>
      <c r="S16" s="273" t="s">
        <v>753</v>
      </c>
      <c r="T16" s="274" t="n">
        <v>43000</v>
      </c>
      <c r="U16" s="273" t="s">
        <v>742</v>
      </c>
      <c r="V16" s="11" t="s">
        <v>742</v>
      </c>
      <c r="W16" s="11" t="s">
        <v>754</v>
      </c>
      <c r="X16" s="11" t="s">
        <v>755</v>
      </c>
      <c r="Y16" s="11" t="s">
        <v>754</v>
      </c>
      <c r="Z16" s="11" t="s">
        <v>755</v>
      </c>
      <c r="AA16" s="57" t="s">
        <v>746</v>
      </c>
      <c r="AB16" s="57" t="s">
        <v>746</v>
      </c>
      <c r="AC16" s="57" t="s">
        <v>746</v>
      </c>
      <c r="AD16" s="6" t="s">
        <v>746</v>
      </c>
      <c r="AE16" s="6" t="s">
        <v>746</v>
      </c>
    </row>
    <row r="17" customFormat="false" ht="18.75" hidden="false" customHeight="true" outlineLevel="0" collapsed="false">
      <c r="A17" s="30" t="s">
        <v>760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</row>
    <row r="18" customFormat="false" ht="27" hidden="false" customHeight="true" outlineLevel="0" collapsed="false">
      <c r="A18" s="41" t="n">
        <v>1</v>
      </c>
      <c r="B18" s="6" t="s">
        <v>761</v>
      </c>
      <c r="C18" s="6" t="s">
        <v>762</v>
      </c>
      <c r="D18" s="6" t="s">
        <v>763</v>
      </c>
      <c r="E18" s="6" t="s">
        <v>764</v>
      </c>
      <c r="F18" s="6" t="s">
        <v>765</v>
      </c>
      <c r="G18" s="45"/>
      <c r="H18" s="45"/>
      <c r="I18" s="6" t="n">
        <v>12666</v>
      </c>
      <c r="J18" s="45" t="n">
        <v>1987</v>
      </c>
      <c r="K18" s="275" t="n">
        <v>31939</v>
      </c>
      <c r="L18" s="45"/>
      <c r="M18" s="45" t="n">
        <v>4</v>
      </c>
      <c r="N18" s="276"/>
      <c r="O18" s="45" t="n">
        <v>1</v>
      </c>
      <c r="P18" s="45"/>
      <c r="Q18" s="45" t="s">
        <v>145</v>
      </c>
      <c r="R18" s="45"/>
      <c r="S18" s="45"/>
      <c r="T18" s="45"/>
      <c r="U18" s="45"/>
      <c r="V18" s="45"/>
      <c r="W18" s="45" t="s">
        <v>754</v>
      </c>
      <c r="X18" s="45" t="s">
        <v>755</v>
      </c>
      <c r="Y18" s="277"/>
      <c r="Z18" s="277"/>
      <c r="AA18" s="57" t="s">
        <v>746</v>
      </c>
      <c r="AB18" s="57" t="s">
        <v>746</v>
      </c>
      <c r="AC18" s="11"/>
      <c r="AD18" s="11"/>
      <c r="AE18" s="11"/>
    </row>
    <row r="19" customFormat="false" ht="27" hidden="false" customHeight="true" outlineLevel="0" collapsed="false">
      <c r="A19" s="41" t="n">
        <v>2</v>
      </c>
      <c r="B19" s="6" t="s">
        <v>766</v>
      </c>
      <c r="C19" s="6" t="s">
        <v>767</v>
      </c>
      <c r="D19" s="6" t="s">
        <v>768</v>
      </c>
      <c r="E19" s="6" t="s">
        <v>769</v>
      </c>
      <c r="F19" s="6" t="s">
        <v>765</v>
      </c>
      <c r="G19" s="42"/>
      <c r="H19" s="42"/>
      <c r="I19" s="6" t="n">
        <v>5638</v>
      </c>
      <c r="J19" s="42" t="n">
        <v>1966</v>
      </c>
      <c r="K19" s="275" t="n">
        <v>34093</v>
      </c>
      <c r="L19" s="42"/>
      <c r="M19" s="42" t="n">
        <v>9</v>
      </c>
      <c r="N19" s="278"/>
      <c r="O19" s="42" t="n">
        <v>2</v>
      </c>
      <c r="P19" s="42" t="s">
        <v>770</v>
      </c>
      <c r="Q19" s="45" t="s">
        <v>145</v>
      </c>
      <c r="R19" s="42"/>
      <c r="S19" s="42"/>
      <c r="T19" s="42"/>
      <c r="U19" s="42"/>
      <c r="V19" s="42"/>
      <c r="W19" s="45" t="s">
        <v>754</v>
      </c>
      <c r="X19" s="45" t="s">
        <v>755</v>
      </c>
      <c r="Y19" s="68"/>
      <c r="Z19" s="68"/>
      <c r="AA19" s="57" t="s">
        <v>746</v>
      </c>
      <c r="AB19" s="57" t="s">
        <v>746</v>
      </c>
      <c r="AC19" s="11"/>
      <c r="AD19" s="11"/>
      <c r="AE19" s="11"/>
    </row>
    <row r="20" customFormat="false" ht="27" hidden="false" customHeight="true" outlineLevel="0" collapsed="false">
      <c r="A20" s="41" t="n">
        <v>3</v>
      </c>
      <c r="B20" s="6" t="s">
        <v>771</v>
      </c>
      <c r="C20" s="6" t="s">
        <v>772</v>
      </c>
      <c r="D20" s="6" t="s">
        <v>773</v>
      </c>
      <c r="E20" s="6" t="s">
        <v>774</v>
      </c>
      <c r="F20" s="6" t="s">
        <v>765</v>
      </c>
      <c r="G20" s="42"/>
      <c r="H20" s="42"/>
      <c r="I20" s="279" t="n">
        <v>2120</v>
      </c>
      <c r="J20" s="42" t="n">
        <v>1992</v>
      </c>
      <c r="K20" s="275" t="n">
        <v>33602</v>
      </c>
      <c r="L20" s="42"/>
      <c r="M20" s="42" t="n">
        <v>7</v>
      </c>
      <c r="N20" s="278"/>
      <c r="O20" s="42" t="n">
        <v>3</v>
      </c>
      <c r="P20" s="42"/>
      <c r="Q20" s="45" t="s">
        <v>145</v>
      </c>
      <c r="R20" s="42"/>
      <c r="S20" s="42"/>
      <c r="T20" s="42"/>
      <c r="U20" s="42"/>
      <c r="V20" s="42"/>
      <c r="W20" s="45" t="s">
        <v>754</v>
      </c>
      <c r="X20" s="45" t="s">
        <v>755</v>
      </c>
      <c r="Y20" s="68"/>
      <c r="Z20" s="68"/>
      <c r="AA20" s="57" t="s">
        <v>746</v>
      </c>
      <c r="AB20" s="57" t="s">
        <v>746</v>
      </c>
      <c r="AC20" s="11"/>
      <c r="AD20" s="11"/>
      <c r="AE20" s="11"/>
    </row>
    <row r="21" customFormat="false" ht="27" hidden="false" customHeight="true" outlineLevel="0" collapsed="false">
      <c r="A21" s="41" t="n">
        <v>4</v>
      </c>
      <c r="B21" s="6" t="s">
        <v>775</v>
      </c>
      <c r="C21" s="6" t="n">
        <v>315</v>
      </c>
      <c r="D21" s="6" t="s">
        <v>776</v>
      </c>
      <c r="E21" s="6" t="s">
        <v>777</v>
      </c>
      <c r="F21" s="6" t="s">
        <v>765</v>
      </c>
      <c r="G21" s="42"/>
      <c r="H21" s="42"/>
      <c r="I21" s="6" t="n">
        <v>11100</v>
      </c>
      <c r="J21" s="42" t="n">
        <v>1987</v>
      </c>
      <c r="K21" s="275" t="n">
        <v>31937</v>
      </c>
      <c r="L21" s="42"/>
      <c r="M21" s="42" t="n">
        <v>4</v>
      </c>
      <c r="N21" s="278"/>
      <c r="O21" s="42" t="n">
        <v>4</v>
      </c>
      <c r="P21" s="42" t="s">
        <v>778</v>
      </c>
      <c r="Q21" s="45" t="s">
        <v>145</v>
      </c>
      <c r="R21" s="42"/>
      <c r="S21" s="42"/>
      <c r="T21" s="42"/>
      <c r="U21" s="42"/>
      <c r="V21" s="42"/>
      <c r="W21" s="45" t="s">
        <v>754</v>
      </c>
      <c r="X21" s="45" t="s">
        <v>755</v>
      </c>
      <c r="Y21" s="68"/>
      <c r="Z21" s="68"/>
      <c r="AA21" s="57" t="s">
        <v>746</v>
      </c>
      <c r="AB21" s="57" t="s">
        <v>746</v>
      </c>
      <c r="AC21" s="11"/>
      <c r="AD21" s="11"/>
      <c r="AE21" s="11"/>
    </row>
    <row r="22" customFormat="false" ht="27" hidden="false" customHeight="true" outlineLevel="0" collapsed="false">
      <c r="A22" s="41" t="n">
        <v>5</v>
      </c>
      <c r="B22" s="6" t="s">
        <v>779</v>
      </c>
      <c r="C22" s="42" t="s">
        <v>780</v>
      </c>
      <c r="D22" s="6" t="s">
        <v>781</v>
      </c>
      <c r="E22" s="6" t="s">
        <v>782</v>
      </c>
      <c r="F22" s="6" t="s">
        <v>783</v>
      </c>
      <c r="G22" s="42"/>
      <c r="H22" s="42"/>
      <c r="I22" s="42" t="s">
        <v>27</v>
      </c>
      <c r="J22" s="42" t="n">
        <v>2010</v>
      </c>
      <c r="K22" s="275" t="n">
        <v>40531</v>
      </c>
      <c r="L22" s="42"/>
      <c r="M22" s="42"/>
      <c r="N22" s="278"/>
      <c r="O22" s="42" t="n">
        <v>5</v>
      </c>
      <c r="P22" s="42"/>
      <c r="Q22" s="45" t="s">
        <v>145</v>
      </c>
      <c r="R22" s="42"/>
      <c r="S22" s="42"/>
      <c r="T22" s="42"/>
      <c r="U22" s="42"/>
      <c r="V22" s="42"/>
      <c r="W22" s="45" t="s">
        <v>754</v>
      </c>
      <c r="X22" s="45" t="s">
        <v>755</v>
      </c>
      <c r="Y22" s="68"/>
      <c r="Z22" s="68"/>
      <c r="AA22" s="57" t="s">
        <v>746</v>
      </c>
      <c r="AB22" s="11"/>
      <c r="AC22" s="11"/>
      <c r="AD22" s="11"/>
      <c r="AE22" s="11"/>
    </row>
    <row r="23" customFormat="false" ht="27" hidden="false" customHeight="true" outlineLevel="0" collapsed="false">
      <c r="A23" s="41" t="n">
        <v>6</v>
      </c>
      <c r="B23" s="6" t="s">
        <v>784</v>
      </c>
      <c r="C23" s="42" t="s">
        <v>785</v>
      </c>
      <c r="D23" s="6" t="s">
        <v>786</v>
      </c>
      <c r="E23" s="6" t="s">
        <v>787</v>
      </c>
      <c r="F23" s="6" t="s">
        <v>783</v>
      </c>
      <c r="G23" s="42"/>
      <c r="H23" s="42"/>
      <c r="I23" s="42" t="s">
        <v>27</v>
      </c>
      <c r="J23" s="42" t="n">
        <v>2011</v>
      </c>
      <c r="K23" s="275" t="n">
        <v>40766</v>
      </c>
      <c r="L23" s="42"/>
      <c r="M23" s="42"/>
      <c r="N23" s="278"/>
      <c r="O23" s="42" t="n">
        <v>6</v>
      </c>
      <c r="P23" s="42"/>
      <c r="Q23" s="45" t="s">
        <v>145</v>
      </c>
      <c r="R23" s="42"/>
      <c r="S23" s="42"/>
      <c r="T23" s="42"/>
      <c r="U23" s="42"/>
      <c r="V23" s="42"/>
      <c r="W23" s="45" t="s">
        <v>754</v>
      </c>
      <c r="X23" s="45" t="s">
        <v>755</v>
      </c>
      <c r="Y23" s="68"/>
      <c r="Z23" s="68"/>
      <c r="AA23" s="57" t="s">
        <v>746</v>
      </c>
      <c r="AB23" s="11"/>
      <c r="AC23" s="11"/>
      <c r="AD23" s="11"/>
      <c r="AE23" s="11"/>
    </row>
    <row r="24" s="284" customFormat="true" ht="31.5" hidden="false" customHeight="true" outlineLevel="0" collapsed="false">
      <c r="A24" s="42" t="n">
        <v>7</v>
      </c>
      <c r="B24" s="6" t="s">
        <v>788</v>
      </c>
      <c r="C24" s="280" t="s">
        <v>789</v>
      </c>
      <c r="D24" s="280" t="s">
        <v>790</v>
      </c>
      <c r="E24" s="280" t="s">
        <v>791</v>
      </c>
      <c r="F24" s="281" t="s">
        <v>765</v>
      </c>
      <c r="G24" s="282" t="s">
        <v>792</v>
      </c>
      <c r="H24" s="282" t="s">
        <v>792</v>
      </c>
      <c r="I24" s="280" t="n">
        <v>6830</v>
      </c>
      <c r="J24" s="280" t="n">
        <v>1992</v>
      </c>
      <c r="K24" s="283" t="n">
        <v>33706</v>
      </c>
      <c r="L24" s="42"/>
      <c r="M24" s="42" t="n">
        <v>6</v>
      </c>
      <c r="N24" s="32" t="s">
        <v>793</v>
      </c>
      <c r="O24" s="42" t="n">
        <v>7</v>
      </c>
      <c r="P24" s="42" t="s">
        <v>794</v>
      </c>
      <c r="Q24" s="42" t="s">
        <v>18</v>
      </c>
      <c r="R24" s="42"/>
      <c r="S24" s="42"/>
      <c r="T24" s="282"/>
      <c r="U24" s="282" t="s">
        <v>792</v>
      </c>
      <c r="V24" s="282" t="s">
        <v>792</v>
      </c>
      <c r="W24" s="45" t="s">
        <v>754</v>
      </c>
      <c r="X24" s="45" t="s">
        <v>755</v>
      </c>
      <c r="Y24" s="68"/>
      <c r="Z24" s="68"/>
      <c r="AA24" s="6" t="s">
        <v>746</v>
      </c>
      <c r="AB24" s="6" t="s">
        <v>746</v>
      </c>
      <c r="AC24" s="181"/>
      <c r="AD24" s="181"/>
      <c r="AE24" s="181"/>
    </row>
  </sheetData>
  <mergeCells count="30">
    <mergeCell ref="K7:L7"/>
    <mergeCell ref="A8:L8"/>
    <mergeCell ref="A9:A11"/>
    <mergeCell ref="B9:B11"/>
    <mergeCell ref="C9:C11"/>
    <mergeCell ref="D9:D11"/>
    <mergeCell ref="E9:E11"/>
    <mergeCell ref="F9:F11"/>
    <mergeCell ref="G9:H10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V10"/>
    <mergeCell ref="W9:X10"/>
    <mergeCell ref="Y9:Z10"/>
    <mergeCell ref="AA9:AD10"/>
    <mergeCell ref="AE9:AE11"/>
    <mergeCell ref="A12:N12"/>
    <mergeCell ref="A13:Z13"/>
    <mergeCell ref="AA13:AE13"/>
    <mergeCell ref="A17:AE1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colBreaks count="2" manualBreakCount="2">
    <brk id="14" man="true" max="65535" min="0"/>
    <brk id="34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E42"/>
  <sheetViews>
    <sheetView showFormulas="false" showGridLines="true" showRowColHeaders="true" showZeros="true" rightToLeft="false" tabSelected="false" showOutlineSymbols="true" defaultGridColor="true" view="pageBreakPreview" topLeftCell="A17" colorId="64" zoomScale="83" zoomScaleNormal="100" zoomScalePageLayoutView="83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5" width="13.56"/>
    <col collapsed="false" customWidth="true" hidden="false" outlineLevel="0" max="2" min="2" style="285" width="12.42"/>
    <col collapsed="false" customWidth="true" hidden="false" outlineLevel="0" max="3" min="3" style="286" width="17.14"/>
    <col collapsed="false" customWidth="true" hidden="false" outlineLevel="0" max="4" min="4" style="287" width="22.7"/>
    <col collapsed="false" customWidth="true" hidden="false" outlineLevel="0" max="5" min="5" style="285" width="42.56"/>
    <col collapsed="false" customWidth="false" hidden="false" outlineLevel="0" max="257" min="6" style="285" width="9.14"/>
  </cols>
  <sheetData>
    <row r="7" s="128" customFormat="true" ht="21" hidden="false" customHeight="true" outlineLevel="0" collapsed="false">
      <c r="A7" s="288" t="s">
        <v>795</v>
      </c>
      <c r="B7" s="289"/>
      <c r="C7" s="290"/>
      <c r="D7" s="290"/>
      <c r="E7" s="291"/>
    </row>
    <row r="8" s="128" customFormat="true" ht="12.75" hidden="false" customHeight="false" outlineLevel="0" collapsed="false">
      <c r="C8" s="292"/>
      <c r="D8" s="292"/>
      <c r="E8" s="293"/>
    </row>
    <row r="9" s="128" customFormat="true" ht="19.5" hidden="false" customHeight="true" outlineLevel="0" collapsed="false">
      <c r="A9" s="294" t="s">
        <v>796</v>
      </c>
      <c r="B9" s="294"/>
      <c r="C9" s="294"/>
      <c r="D9" s="294"/>
      <c r="E9" s="294"/>
    </row>
    <row r="10" s="128" customFormat="true" ht="38.25" hidden="false" customHeight="false" outlineLevel="0" collapsed="false">
      <c r="A10" s="52" t="s">
        <v>797</v>
      </c>
      <c r="B10" s="52" t="s">
        <v>798</v>
      </c>
      <c r="C10" s="295" t="s">
        <v>799</v>
      </c>
      <c r="D10" s="295" t="s">
        <v>800</v>
      </c>
      <c r="E10" s="52" t="s">
        <v>801</v>
      </c>
    </row>
    <row r="11" s="128" customFormat="true" ht="23.25" hidden="false" customHeight="true" outlineLevel="0" collapsed="false">
      <c r="A11" s="52" t="s">
        <v>802</v>
      </c>
      <c r="B11" s="52"/>
      <c r="C11" s="52"/>
      <c r="D11" s="52"/>
      <c r="E11" s="52"/>
    </row>
    <row r="12" s="128" customFormat="true" ht="19.5" hidden="false" customHeight="true" outlineLevel="0" collapsed="false">
      <c r="A12" s="296" t="n">
        <v>2017</v>
      </c>
      <c r="B12" s="42" t="n">
        <v>1</v>
      </c>
      <c r="C12" s="297" t="n">
        <f aca="false">20021+174+18576</f>
        <v>38771</v>
      </c>
      <c r="D12" s="297" t="s">
        <v>803</v>
      </c>
      <c r="E12" s="42" t="s">
        <v>804</v>
      </c>
    </row>
    <row r="13" s="128" customFormat="true" ht="19.5" hidden="false" customHeight="true" outlineLevel="0" collapsed="false">
      <c r="A13" s="298"/>
      <c r="B13" s="298"/>
      <c r="C13" s="299" t="n">
        <f aca="false">C12</f>
        <v>38771</v>
      </c>
      <c r="D13" s="299"/>
      <c r="E13" s="298"/>
    </row>
    <row r="14" s="128" customFormat="true" ht="21" hidden="false" customHeight="true" outlineLevel="0" collapsed="false">
      <c r="A14" s="296" t="n">
        <v>2018</v>
      </c>
      <c r="B14" s="42"/>
      <c r="C14" s="297" t="s">
        <v>805</v>
      </c>
      <c r="D14" s="297" t="s">
        <v>803</v>
      </c>
      <c r="E14" s="42"/>
    </row>
    <row r="15" s="128" customFormat="true" ht="19.5" hidden="false" customHeight="true" outlineLevel="0" collapsed="false">
      <c r="A15" s="298"/>
      <c r="B15" s="298"/>
      <c r="C15" s="300"/>
      <c r="D15" s="300"/>
      <c r="E15" s="298"/>
    </row>
    <row r="16" s="128" customFormat="true" ht="23.25" hidden="false" customHeight="true" outlineLevel="0" collapsed="false">
      <c r="A16" s="301" t="n">
        <v>2019</v>
      </c>
      <c r="B16" s="42" t="n">
        <v>1</v>
      </c>
      <c r="C16" s="297" t="n">
        <v>14335.19</v>
      </c>
      <c r="D16" s="297" t="s">
        <v>803</v>
      </c>
      <c r="E16" s="42" t="s">
        <v>806</v>
      </c>
    </row>
    <row r="17" s="128" customFormat="true" ht="18" hidden="false" customHeight="true" outlineLevel="0" collapsed="false">
      <c r="A17" s="298"/>
      <c r="B17" s="298"/>
      <c r="C17" s="299" t="n">
        <f aca="false">C16</f>
        <v>14335.19</v>
      </c>
      <c r="D17" s="299"/>
      <c r="E17" s="298"/>
    </row>
    <row r="18" s="128" customFormat="true" ht="24" hidden="false" customHeight="true" outlineLevel="0" collapsed="false">
      <c r="A18" s="301" t="n">
        <v>2020</v>
      </c>
      <c r="B18" s="42" t="n">
        <v>2</v>
      </c>
      <c r="C18" s="297" t="n">
        <v>11104</v>
      </c>
      <c r="D18" s="297" t="s">
        <v>803</v>
      </c>
      <c r="E18" s="42" t="s">
        <v>806</v>
      </c>
    </row>
    <row r="19" s="128" customFormat="true" ht="25.5" hidden="false" customHeight="true" outlineLevel="0" collapsed="false">
      <c r="A19" s="298"/>
      <c r="B19" s="298"/>
      <c r="C19" s="299" t="n">
        <f aca="false">C18</f>
        <v>11104</v>
      </c>
      <c r="D19" s="299"/>
      <c r="E19" s="298"/>
    </row>
    <row r="20" s="128" customFormat="true" ht="24" hidden="false" customHeight="true" outlineLevel="0" collapsed="false">
      <c r="A20" s="302" t="s">
        <v>807</v>
      </c>
      <c r="B20" s="302"/>
      <c r="C20" s="303" t="n">
        <f aca="false">C19+C17+C13</f>
        <v>64210.19</v>
      </c>
      <c r="D20" s="303" t="n">
        <v>0</v>
      </c>
      <c r="E20" s="304"/>
    </row>
    <row r="21" s="128" customFormat="true" ht="24" hidden="false" customHeight="true" outlineLevel="0" collapsed="false">
      <c r="A21" s="305"/>
      <c r="B21" s="306"/>
      <c r="C21" s="307"/>
      <c r="D21" s="307"/>
      <c r="E21" s="308"/>
    </row>
    <row r="22" s="128" customFormat="true" ht="46.5" hidden="false" customHeight="true" outlineLevel="0" collapsed="false">
      <c r="A22" s="52" t="s">
        <v>797</v>
      </c>
      <c r="B22" s="52" t="s">
        <v>798</v>
      </c>
      <c r="C22" s="295" t="s">
        <v>799</v>
      </c>
      <c r="D22" s="295" t="s">
        <v>800</v>
      </c>
      <c r="E22" s="52" t="s">
        <v>801</v>
      </c>
    </row>
    <row r="23" s="128" customFormat="true" ht="22.5" hidden="false" customHeight="true" outlineLevel="0" collapsed="false">
      <c r="A23" s="52" t="s">
        <v>808</v>
      </c>
      <c r="B23" s="52"/>
      <c r="C23" s="52"/>
      <c r="D23" s="52"/>
      <c r="E23" s="52"/>
    </row>
    <row r="24" s="128" customFormat="true" ht="33.75" hidden="false" customHeight="true" outlineLevel="0" collapsed="false">
      <c r="A24" s="296" t="n">
        <v>2017</v>
      </c>
      <c r="B24" s="42" t="n">
        <v>6</v>
      </c>
      <c r="C24" s="297" t="n">
        <f aca="false">693.1+2074.24+1735.99+484+580+1005.86</f>
        <v>6573.19</v>
      </c>
      <c r="D24" s="297" t="s">
        <v>803</v>
      </c>
      <c r="E24" s="42" t="s">
        <v>809</v>
      </c>
    </row>
    <row r="25" s="128" customFormat="true" ht="30" hidden="false" customHeight="true" outlineLevel="0" collapsed="false">
      <c r="A25" s="296"/>
      <c r="B25" s="42" t="n">
        <v>60</v>
      </c>
      <c r="C25" s="297" t="n">
        <v>100035.66</v>
      </c>
      <c r="D25" s="297" t="n">
        <v>16400</v>
      </c>
      <c r="E25" s="42" t="s">
        <v>810</v>
      </c>
    </row>
    <row r="26" s="128" customFormat="true" ht="20.25" hidden="false" customHeight="true" outlineLevel="0" collapsed="false">
      <c r="A26" s="298"/>
      <c r="B26" s="298"/>
      <c r="C26" s="299" t="n">
        <f aca="false">C24+C25</f>
        <v>106608.85</v>
      </c>
      <c r="D26" s="299" t="n">
        <f aca="false">D25</f>
        <v>16400</v>
      </c>
      <c r="E26" s="298"/>
    </row>
    <row r="27" s="310" customFormat="true" ht="36" hidden="false" customHeight="true" outlineLevel="0" collapsed="false">
      <c r="A27" s="309" t="n">
        <v>2018</v>
      </c>
      <c r="B27" s="42" t="n">
        <v>4</v>
      </c>
      <c r="C27" s="297" t="n">
        <f aca="false">999.62+450+900+1630.02</f>
        <v>3979.64</v>
      </c>
      <c r="D27" s="297" t="s">
        <v>803</v>
      </c>
      <c r="E27" s="42" t="s">
        <v>811</v>
      </c>
    </row>
    <row r="28" s="310" customFormat="true" ht="31.5" hidden="false" customHeight="true" outlineLevel="0" collapsed="false">
      <c r="A28" s="309"/>
      <c r="B28" s="42" t="n">
        <v>14</v>
      </c>
      <c r="C28" s="297" t="n">
        <v>28308.28</v>
      </c>
      <c r="D28" s="297" t="n">
        <v>29462.81</v>
      </c>
      <c r="E28" s="42" t="s">
        <v>810</v>
      </c>
    </row>
    <row r="29" s="310" customFormat="true" ht="29.25" hidden="false" customHeight="true" outlineLevel="0" collapsed="false">
      <c r="A29" s="309"/>
      <c r="B29" s="42" t="n">
        <v>1</v>
      </c>
      <c r="C29" s="297" t="n">
        <v>600</v>
      </c>
      <c r="D29" s="297" t="s">
        <v>803</v>
      </c>
      <c r="E29" s="42" t="s">
        <v>812</v>
      </c>
    </row>
    <row r="30" s="312" customFormat="true" ht="30.75" hidden="false" customHeight="true" outlineLevel="0" collapsed="false">
      <c r="A30" s="309"/>
      <c r="B30" s="42" t="n">
        <v>1</v>
      </c>
      <c r="C30" s="297" t="n">
        <v>160</v>
      </c>
      <c r="D30" s="297" t="s">
        <v>803</v>
      </c>
      <c r="E30" s="311" t="s">
        <v>813</v>
      </c>
    </row>
    <row r="31" s="310" customFormat="true" ht="21" hidden="false" customHeight="true" outlineLevel="0" collapsed="false">
      <c r="A31" s="313"/>
      <c r="B31" s="313"/>
      <c r="C31" s="299" t="n">
        <f aca="false">C27+C28+C29+C30</f>
        <v>33047.92</v>
      </c>
      <c r="D31" s="299" t="n">
        <f aca="false">D28</f>
        <v>29462.81</v>
      </c>
      <c r="E31" s="313"/>
    </row>
    <row r="32" s="310" customFormat="true" ht="30.75" hidden="false" customHeight="true" outlineLevel="0" collapsed="false">
      <c r="A32" s="296" t="n">
        <v>2019</v>
      </c>
      <c r="B32" s="42" t="n">
        <v>14</v>
      </c>
      <c r="C32" s="297" t="n">
        <v>55991.29</v>
      </c>
      <c r="D32" s="297" t="s">
        <v>803</v>
      </c>
      <c r="E32" s="42" t="s">
        <v>809</v>
      </c>
    </row>
    <row r="33" s="310" customFormat="true" ht="30.75" hidden="false" customHeight="true" outlineLevel="0" collapsed="false">
      <c r="A33" s="296"/>
      <c r="B33" s="42" t="n">
        <v>1</v>
      </c>
      <c r="C33" s="297" t="n">
        <v>1899</v>
      </c>
      <c r="D33" s="297" t="s">
        <v>803</v>
      </c>
      <c r="E33" s="42" t="s">
        <v>812</v>
      </c>
    </row>
    <row r="34" s="310" customFormat="true" ht="30.75" hidden="false" customHeight="true" outlineLevel="0" collapsed="false">
      <c r="A34" s="296"/>
      <c r="B34" s="42" t="n">
        <v>62</v>
      </c>
      <c r="C34" s="297" t="n">
        <v>86470.02</v>
      </c>
      <c r="D34" s="297" t="s">
        <v>803</v>
      </c>
      <c r="E34" s="42" t="s">
        <v>810</v>
      </c>
    </row>
    <row r="35" s="310" customFormat="true" ht="29.25" hidden="false" customHeight="true" outlineLevel="0" collapsed="false">
      <c r="A35" s="313"/>
      <c r="B35" s="313"/>
      <c r="C35" s="299" t="n">
        <f aca="false">C32+C33+C34</f>
        <v>144360.31</v>
      </c>
      <c r="D35" s="299" t="s">
        <v>814</v>
      </c>
      <c r="E35" s="313"/>
    </row>
    <row r="36" s="128" customFormat="true" ht="27" hidden="false" customHeight="true" outlineLevel="0" collapsed="false">
      <c r="A36" s="296" t="n">
        <v>2020</v>
      </c>
      <c r="B36" s="42" t="n">
        <v>1</v>
      </c>
      <c r="C36" s="297" t="n">
        <v>472.75</v>
      </c>
      <c r="D36" s="297" t="s">
        <v>803</v>
      </c>
      <c r="E36" s="42" t="s">
        <v>815</v>
      </c>
    </row>
    <row r="37" s="128" customFormat="true" ht="32.25" hidden="false" customHeight="true" outlineLevel="0" collapsed="false">
      <c r="A37" s="296"/>
      <c r="B37" s="42" t="n">
        <v>2</v>
      </c>
      <c r="C37" s="297" t="n">
        <v>1659.48</v>
      </c>
      <c r="D37" s="297" t="s">
        <v>803</v>
      </c>
      <c r="E37" s="42" t="s">
        <v>809</v>
      </c>
    </row>
    <row r="38" s="128" customFormat="true" ht="33" hidden="false" customHeight="true" outlineLevel="0" collapsed="false">
      <c r="A38" s="296"/>
      <c r="B38" s="42" t="n">
        <v>27</v>
      </c>
      <c r="C38" s="297" t="n">
        <v>26177.09</v>
      </c>
      <c r="D38" s="297" t="n">
        <v>10657.31</v>
      </c>
      <c r="E38" s="42" t="s">
        <v>810</v>
      </c>
    </row>
    <row r="39" s="128" customFormat="true" ht="33" hidden="false" customHeight="true" outlineLevel="0" collapsed="false">
      <c r="A39" s="313"/>
      <c r="B39" s="313"/>
      <c r="C39" s="299" t="n">
        <f aca="false">C36+C37+C38</f>
        <v>28309.32</v>
      </c>
      <c r="D39" s="299" t="n">
        <f aca="false">D38</f>
        <v>10657.31</v>
      </c>
      <c r="E39" s="313"/>
    </row>
    <row r="40" s="128" customFormat="true" ht="30.75" hidden="false" customHeight="true" outlineLevel="0" collapsed="false">
      <c r="A40" s="302" t="s">
        <v>807</v>
      </c>
      <c r="B40" s="302"/>
      <c r="C40" s="303" t="n">
        <f aca="false">C39+C35+C31+C26</f>
        <v>312326.4</v>
      </c>
      <c r="D40" s="303" t="n">
        <f aca="false">D39+D31+D26</f>
        <v>56520.12</v>
      </c>
      <c r="E40" s="304"/>
    </row>
    <row r="42" customFormat="false" ht="12.75" hidden="false" customHeight="false" outlineLevel="0" collapsed="false">
      <c r="A42" s="0" t="s">
        <v>28</v>
      </c>
    </row>
  </sheetData>
  <mergeCells count="9">
    <mergeCell ref="A9:E9"/>
    <mergeCell ref="A11:E11"/>
    <mergeCell ref="A20:B20"/>
    <mergeCell ref="A23:E23"/>
    <mergeCell ref="A24:A25"/>
    <mergeCell ref="A27:A30"/>
    <mergeCell ref="A32:A34"/>
    <mergeCell ref="A36:A38"/>
    <mergeCell ref="A40:B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2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I21"/>
  <sheetViews>
    <sheetView showFormulas="false" showGridLines="true" showRowColHeaders="true" showZeros="true" rightToLeft="false" tabSelected="false" showOutlineSymbols="true" defaultGridColor="true" view="pageBreakPreview" topLeftCell="A5" colorId="64" zoomScale="89" zoomScaleNormal="80" zoomScalePageLayoutView="89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42.41"/>
    <col collapsed="false" customWidth="true" hidden="false" outlineLevel="0" max="3" min="3" style="314" width="20.13"/>
    <col collapsed="false" customWidth="true" hidden="false" outlineLevel="0" max="4" min="4" style="314" width="39.7"/>
    <col collapsed="false" customWidth="true" hidden="false" outlineLevel="0" max="8" min="8" style="0" width="18.99"/>
  </cols>
  <sheetData>
    <row r="7" customFormat="false" ht="16.5" hidden="false" customHeight="false" outlineLevel="0" collapsed="false">
      <c r="B7" s="315" t="s">
        <v>816</v>
      </c>
    </row>
    <row r="8" customFormat="false" ht="16.5" hidden="false" customHeight="false" outlineLevel="0" collapsed="false">
      <c r="B8" s="315"/>
    </row>
    <row r="9" customFormat="false" ht="12.75" hidden="false" customHeight="true" outlineLevel="0" collapsed="false">
      <c r="B9" s="316" t="s">
        <v>817</v>
      </c>
      <c r="C9" s="316"/>
      <c r="D9" s="316"/>
    </row>
    <row r="10" customFormat="false" ht="69" hidden="false" customHeight="true" outlineLevel="0" collapsed="false">
      <c r="A10" s="317" t="s">
        <v>41</v>
      </c>
      <c r="B10" s="317" t="s">
        <v>818</v>
      </c>
      <c r="C10" s="47" t="s">
        <v>819</v>
      </c>
      <c r="D10" s="47" t="s">
        <v>820</v>
      </c>
    </row>
    <row r="11" customFormat="false" ht="87.75" hidden="false" customHeight="true" outlineLevel="0" collapsed="false">
      <c r="A11" s="318" t="n">
        <v>1</v>
      </c>
      <c r="B11" s="319" t="s">
        <v>821</v>
      </c>
      <c r="C11" s="204" t="n">
        <v>37065510.69</v>
      </c>
      <c r="D11" s="204" t="n">
        <f aca="false">400000+333250</f>
        <v>733250</v>
      </c>
      <c r="E11" s="121" t="s">
        <v>822</v>
      </c>
      <c r="F11" s="121"/>
      <c r="G11" s="121"/>
      <c r="H11" s="121"/>
      <c r="I11" s="121"/>
    </row>
    <row r="12" s="220" customFormat="true" ht="34.5" hidden="false" customHeight="true" outlineLevel="0" collapsed="false">
      <c r="A12" s="320" t="n">
        <v>2</v>
      </c>
      <c r="B12" s="203" t="s">
        <v>823</v>
      </c>
      <c r="C12" s="321" t="n">
        <v>1006757.72</v>
      </c>
      <c r="D12" s="321" t="s">
        <v>824</v>
      </c>
    </row>
    <row r="13" customFormat="false" ht="29.25" hidden="false" customHeight="true" outlineLevel="0" collapsed="false">
      <c r="A13" s="322"/>
      <c r="B13" s="323" t="s">
        <v>825</v>
      </c>
      <c r="C13" s="324" t="n">
        <f aca="false">SUM(C11:C12)</f>
        <v>38072268.41</v>
      </c>
      <c r="D13" s="324" t="n">
        <f aca="false">SUM(D11:D12)</f>
        <v>733250</v>
      </c>
    </row>
    <row r="14" customFormat="false" ht="12.75" hidden="false" customHeight="false" outlineLevel="0" collapsed="false">
      <c r="B14" s="220"/>
      <c r="C14" s="325"/>
      <c r="D14" s="325"/>
    </row>
    <row r="15" customFormat="false" ht="12.75" hidden="false" customHeight="false" outlineLevel="0" collapsed="false">
      <c r="A15" s="0"/>
      <c r="B15" s="220"/>
      <c r="C15" s="325"/>
      <c r="D15" s="325"/>
    </row>
    <row r="16" customFormat="false" ht="12.75" hidden="false" customHeight="false" outlineLevel="0" collapsed="false">
      <c r="B16" s="220"/>
      <c r="C16" s="325"/>
      <c r="D16" s="325"/>
    </row>
    <row r="17" customFormat="false" ht="12.75" hidden="false" customHeight="false" outlineLevel="0" collapsed="false">
      <c r="B17" s="220"/>
      <c r="C17" s="325"/>
      <c r="D17" s="325"/>
    </row>
    <row r="18" customFormat="false" ht="12.75" hidden="false" customHeight="false" outlineLevel="0" collapsed="false">
      <c r="B18" s="220"/>
      <c r="C18" s="325"/>
      <c r="D18" s="325"/>
    </row>
    <row r="19" customFormat="false" ht="12.75" hidden="false" customHeight="false" outlineLevel="0" collapsed="false">
      <c r="B19" s="220"/>
      <c r="C19" s="325"/>
      <c r="D19" s="325"/>
    </row>
    <row r="20" customFormat="false" ht="12.75" hidden="false" customHeight="false" outlineLevel="0" collapsed="false">
      <c r="A20" s="0" t="s">
        <v>28</v>
      </c>
      <c r="B20" s="220"/>
      <c r="C20" s="325"/>
      <c r="D20" s="325"/>
    </row>
    <row r="21" customFormat="false" ht="12.75" hidden="false" customHeight="false" outlineLevel="0" collapsed="false">
      <c r="B21" s="220"/>
      <c r="C21" s="325"/>
      <c r="D21" s="325"/>
    </row>
  </sheetData>
  <mergeCells count="2">
    <mergeCell ref="B9:D9"/>
    <mergeCell ref="E11:I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D41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70" zoomScalePageLayoutView="89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53.28"/>
    <col collapsed="false" customWidth="true" hidden="false" outlineLevel="0" max="3" min="3" style="0" width="37.56"/>
  </cols>
  <sheetData>
    <row r="7" customFormat="false" ht="15" hidden="false" customHeight="true" outlineLevel="0" collapsed="false">
      <c r="B7" s="2" t="s">
        <v>826</v>
      </c>
      <c r="C7" s="326"/>
    </row>
    <row r="8" customFormat="false" ht="12.75" hidden="false" customHeight="false" outlineLevel="0" collapsed="false">
      <c r="B8" s="2"/>
    </row>
    <row r="9" customFormat="false" ht="69" hidden="false" customHeight="true" outlineLevel="0" collapsed="false">
      <c r="A9" s="327" t="s">
        <v>827</v>
      </c>
      <c r="B9" s="327"/>
      <c r="C9" s="327"/>
      <c r="D9" s="328"/>
    </row>
    <row r="10" customFormat="false" ht="9" hidden="false" customHeight="true" outlineLevel="0" collapsed="false">
      <c r="A10" s="329"/>
      <c r="B10" s="329"/>
      <c r="C10" s="329"/>
      <c r="D10" s="328"/>
    </row>
    <row r="12" customFormat="false" ht="30.75" hidden="false" customHeight="true" outlineLevel="0" collapsed="false">
      <c r="A12" s="330" t="s">
        <v>41</v>
      </c>
      <c r="B12" s="330" t="s">
        <v>828</v>
      </c>
      <c r="C12" s="331" t="s">
        <v>829</v>
      </c>
    </row>
    <row r="13" customFormat="false" ht="17.25" hidden="false" customHeight="true" outlineLevel="0" collapsed="false">
      <c r="A13" s="332" t="s">
        <v>281</v>
      </c>
      <c r="B13" s="332"/>
      <c r="C13" s="332"/>
    </row>
    <row r="14" customFormat="false" ht="18" hidden="false" customHeight="true" outlineLevel="0" collapsed="false">
      <c r="A14" s="333" t="s">
        <v>830</v>
      </c>
      <c r="B14" s="73" t="s">
        <v>831</v>
      </c>
      <c r="C14" s="71" t="s">
        <v>832</v>
      </c>
    </row>
    <row r="15" customFormat="false" ht="18" hidden="false" customHeight="true" outlineLevel="0" collapsed="false">
      <c r="A15" s="333" t="s">
        <v>833</v>
      </c>
      <c r="B15" s="73" t="s">
        <v>834</v>
      </c>
      <c r="C15" s="71" t="s">
        <v>832</v>
      </c>
    </row>
    <row r="16" customFormat="false" ht="18" hidden="false" customHeight="true" outlineLevel="0" collapsed="false">
      <c r="A16" s="333" t="s">
        <v>835</v>
      </c>
      <c r="B16" s="73" t="s">
        <v>836</v>
      </c>
      <c r="C16" s="71" t="s">
        <v>832</v>
      </c>
    </row>
    <row r="17" customFormat="false" ht="18" hidden="false" customHeight="true" outlineLevel="0" collapsed="false">
      <c r="A17" s="333" t="s">
        <v>837</v>
      </c>
      <c r="B17" s="73" t="s">
        <v>838</v>
      </c>
      <c r="C17" s="71" t="s">
        <v>119</v>
      </c>
    </row>
    <row r="18" customFormat="false" ht="18" hidden="false" customHeight="true" outlineLevel="0" collapsed="false">
      <c r="A18" s="333" t="s">
        <v>839</v>
      </c>
      <c r="B18" s="73" t="s">
        <v>840</v>
      </c>
      <c r="C18" s="71" t="s">
        <v>832</v>
      </c>
    </row>
    <row r="19" customFormat="false" ht="18" hidden="false" customHeight="true" outlineLevel="0" collapsed="false">
      <c r="A19" s="333" t="s">
        <v>841</v>
      </c>
      <c r="B19" s="73" t="s">
        <v>842</v>
      </c>
      <c r="C19" s="71" t="s">
        <v>832</v>
      </c>
    </row>
    <row r="20" customFormat="false" ht="18" hidden="false" customHeight="true" outlineLevel="0" collapsed="false">
      <c r="A20" s="333" t="s">
        <v>843</v>
      </c>
      <c r="B20" s="73" t="s">
        <v>844</v>
      </c>
      <c r="C20" s="71" t="s">
        <v>119</v>
      </c>
    </row>
    <row r="21" customFormat="false" ht="18" hidden="false" customHeight="true" outlineLevel="0" collapsed="false">
      <c r="A21" s="333" t="s">
        <v>845</v>
      </c>
      <c r="B21" s="73" t="s">
        <v>846</v>
      </c>
      <c r="C21" s="71" t="s">
        <v>832</v>
      </c>
    </row>
    <row r="22" customFormat="false" ht="18" hidden="false" customHeight="true" outlineLevel="0" collapsed="false">
      <c r="A22" s="333" t="s">
        <v>847</v>
      </c>
      <c r="B22" s="73" t="s">
        <v>848</v>
      </c>
      <c r="C22" s="71" t="s">
        <v>832</v>
      </c>
    </row>
    <row r="23" customFormat="false" ht="18" hidden="false" customHeight="true" outlineLevel="0" collapsed="false">
      <c r="A23" s="333" t="s">
        <v>849</v>
      </c>
      <c r="B23" s="73" t="s">
        <v>850</v>
      </c>
      <c r="C23" s="71" t="s">
        <v>832</v>
      </c>
    </row>
    <row r="24" customFormat="false" ht="18" hidden="false" customHeight="true" outlineLevel="0" collapsed="false">
      <c r="A24" s="333" t="s">
        <v>851</v>
      </c>
      <c r="B24" s="73" t="s">
        <v>852</v>
      </c>
      <c r="C24" s="71" t="s">
        <v>832</v>
      </c>
    </row>
    <row r="25" customFormat="false" ht="18" hidden="false" customHeight="true" outlineLevel="0" collapsed="false">
      <c r="A25" s="333" t="s">
        <v>853</v>
      </c>
      <c r="B25" s="73" t="s">
        <v>854</v>
      </c>
      <c r="C25" s="71" t="s">
        <v>832</v>
      </c>
    </row>
    <row r="26" customFormat="false" ht="18" hidden="false" customHeight="true" outlineLevel="0" collapsed="false">
      <c r="A26" s="333" t="s">
        <v>855</v>
      </c>
      <c r="B26" s="73" t="s">
        <v>856</v>
      </c>
      <c r="C26" s="71" t="s">
        <v>832</v>
      </c>
    </row>
    <row r="27" customFormat="false" ht="18" hidden="false" customHeight="true" outlineLevel="0" collapsed="false">
      <c r="A27" s="333" t="s">
        <v>857</v>
      </c>
      <c r="B27" s="73" t="s">
        <v>858</v>
      </c>
      <c r="C27" s="71" t="s">
        <v>832</v>
      </c>
    </row>
    <row r="28" customFormat="false" ht="18" hidden="false" customHeight="true" outlineLevel="0" collapsed="false">
      <c r="A28" s="333" t="s">
        <v>859</v>
      </c>
      <c r="B28" s="73" t="s">
        <v>860</v>
      </c>
      <c r="C28" s="71" t="s">
        <v>832</v>
      </c>
    </row>
    <row r="29" customFormat="false" ht="18" hidden="false" customHeight="true" outlineLevel="0" collapsed="false">
      <c r="A29" s="333" t="s">
        <v>861</v>
      </c>
      <c r="B29" s="73" t="s">
        <v>862</v>
      </c>
      <c r="C29" s="71" t="s">
        <v>832</v>
      </c>
    </row>
    <row r="30" customFormat="false" ht="18" hidden="false" customHeight="true" outlineLevel="0" collapsed="false">
      <c r="A30" s="333" t="s">
        <v>863</v>
      </c>
      <c r="B30" s="73" t="s">
        <v>864</v>
      </c>
      <c r="C30" s="71" t="s">
        <v>832</v>
      </c>
    </row>
    <row r="31" customFormat="false" ht="18" hidden="false" customHeight="true" outlineLevel="0" collapsed="false">
      <c r="A31" s="333" t="s">
        <v>865</v>
      </c>
      <c r="B31" s="73" t="s">
        <v>866</v>
      </c>
      <c r="C31" s="71" t="s">
        <v>832</v>
      </c>
    </row>
    <row r="32" customFormat="false" ht="17.25" hidden="false" customHeight="true" outlineLevel="0" collapsed="false">
      <c r="A32" s="334" t="s">
        <v>867</v>
      </c>
      <c r="B32" s="335" t="s">
        <v>868</v>
      </c>
      <c r="C32" s="318" t="s">
        <v>119</v>
      </c>
    </row>
    <row r="33" customFormat="false" ht="18" hidden="false" customHeight="true" outlineLevel="0" collapsed="false">
      <c r="A33" s="334" t="s">
        <v>869</v>
      </c>
      <c r="B33" s="335" t="s">
        <v>870</v>
      </c>
      <c r="C33" s="318" t="s">
        <v>119</v>
      </c>
    </row>
    <row r="34" customFormat="false" ht="18" hidden="false" customHeight="true" outlineLevel="0" collapsed="false">
      <c r="A34" s="334" t="s">
        <v>871</v>
      </c>
      <c r="B34" s="335" t="s">
        <v>872</v>
      </c>
      <c r="C34" s="318" t="s">
        <v>119</v>
      </c>
    </row>
    <row r="35" customFormat="false" ht="18" hidden="false" customHeight="true" outlineLevel="0" collapsed="false">
      <c r="A35" s="334" t="s">
        <v>873</v>
      </c>
      <c r="B35" s="335" t="s">
        <v>874</v>
      </c>
      <c r="C35" s="318" t="s">
        <v>119</v>
      </c>
    </row>
    <row r="36" customFormat="false" ht="17.25" hidden="false" customHeight="true" outlineLevel="0" collapsed="false">
      <c r="A36" s="334" t="s">
        <v>875</v>
      </c>
      <c r="B36" s="335" t="s">
        <v>876</v>
      </c>
      <c r="C36" s="318" t="s">
        <v>119</v>
      </c>
    </row>
    <row r="37" customFormat="false" ht="18" hidden="false" customHeight="true" outlineLevel="0" collapsed="false">
      <c r="A37" s="334" t="s">
        <v>877</v>
      </c>
      <c r="B37" s="335" t="s">
        <v>878</v>
      </c>
      <c r="C37" s="318" t="s">
        <v>119</v>
      </c>
    </row>
    <row r="38" customFormat="false" ht="18" hidden="false" customHeight="true" outlineLevel="0" collapsed="false">
      <c r="A38" s="334" t="s">
        <v>879</v>
      </c>
      <c r="B38" s="336" t="s">
        <v>880</v>
      </c>
      <c r="C38" s="318" t="s">
        <v>119</v>
      </c>
    </row>
    <row r="39" customFormat="false" ht="18" hidden="false" customHeight="true" outlineLevel="0" collapsed="false">
      <c r="A39" s="334" t="s">
        <v>881</v>
      </c>
      <c r="B39" s="337" t="s">
        <v>882</v>
      </c>
      <c r="C39" s="318" t="s">
        <v>119</v>
      </c>
    </row>
    <row r="40" customFormat="false" ht="18" hidden="false" customHeight="true" outlineLevel="0" collapsed="false">
      <c r="A40" s="334" t="s">
        <v>883</v>
      </c>
      <c r="B40" s="181" t="s">
        <v>884</v>
      </c>
      <c r="C40" s="318" t="s">
        <v>119</v>
      </c>
    </row>
    <row r="41" customFormat="false" ht="18" hidden="false" customHeight="true" outlineLevel="0" collapsed="false">
      <c r="A41" s="334" t="s">
        <v>885</v>
      </c>
      <c r="B41" s="181" t="s">
        <v>886</v>
      </c>
      <c r="C41" s="318" t="s">
        <v>119</v>
      </c>
    </row>
  </sheetData>
  <mergeCells count="2">
    <mergeCell ref="A9:C9"/>
    <mergeCell ref="A13:C1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3:58:08Z</dcterms:created>
  <dc:creator>MAXIMUS BROKER</dc:creator>
  <dc:description/>
  <dc:language>en-US</dc:language>
  <cp:lastModifiedBy>Anna Wieczysta</cp:lastModifiedBy>
  <cp:lastPrinted>2020-09-03T19:57:49Z</cp:lastPrinted>
  <dcterms:modified xsi:type="dcterms:W3CDTF">2020-11-06T11:57:26Z</dcterms:modified>
  <cp:revision>0</cp:revision>
  <dc:subject/>
  <dc:title>załączniki</dc:title>
</cp:coreProperties>
</file>